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2" sheetId="1" state="visible" r:id="rId2"/>
  </sheets>
  <definedNames>
    <definedName function="false" hidden="false" localSheetId="0" name="_xlnm.Print_Area" vbProcedure="false">Отчет2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0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2020 год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П "Развитие и поддержка малого и среднего предпринимательства в Пинеровском МО на 2018-2020 гг."</t>
  </si>
  <si>
    <t xml:space="preserve">86001М000П</t>
  </si>
  <si>
    <t xml:space="preserve">Субсидии юридическим лицам( кроме некоммерческих организаций) индивидуальным предпринимателям, физическим лицам</t>
  </si>
  <si>
    <r>
      <rPr>
        <sz val="11"/>
        <rFont val="Times New Roman"/>
        <family val="1"/>
        <charset val="204"/>
      </rPr>
      <t xml:space="preserve">Муниципальная программа «</t>
    </r>
    <r>
      <rPr>
        <sz val="11"/>
        <color rgb="FF000000"/>
        <rFont val="Times New Roman"/>
        <family val="1"/>
        <charset val="204"/>
      </rPr>
      <t xml:space="preserve">Противодействие экстремизму и профилактика терроризма на территории Пинеровского муниципального образования Балашовского муниципального района Саратовской области на 2020-2021 годы»</t>
    </r>
  </si>
  <si>
    <t xml:space="preserve">81001М000П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0 г."</t>
  </si>
  <si>
    <t xml:space="preserve">84001М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Энергосбережение и повышение энергетической эффективности в период 2015-2020 гг. на территории Пинеровского МО"</t>
  </si>
  <si>
    <t xml:space="preserve">80001М000П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Обеспечение комплексного развития сельских территорий (благоустройство сельских территорий)</t>
  </si>
  <si>
    <t xml:space="preserve">59 0 01 L5766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физических лиц</t>
  </si>
  <si>
    <t xml:space="preserve">59 0 01 М001П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юридических лиц</t>
  </si>
  <si>
    <t xml:space="preserve">59 0 01 М002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Социальная политика</t>
  </si>
  <si>
    <t xml:space="preserve">Охрана семьи и детства</t>
  </si>
  <si>
    <t xml:space="preserve">04</t>
  </si>
  <si>
    <t xml:space="preserve">00 0 00 00000</t>
  </si>
  <si>
    <t xml:space="preserve">000</t>
  </si>
  <si>
    <t xml:space="preserve">21 0 00 00000</t>
  </si>
  <si>
    <t xml:space="preserve">21 2 00 00000</t>
  </si>
  <si>
    <t xml:space="preserve">21 2 00 02200</t>
  </si>
  <si>
    <t xml:space="preserve">Расходы на выплату персоналу государственных     (муниципальных) органов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дминистрации  Пинеровского муниципального образования                                     В.А. Копы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0"/>
    <numFmt numFmtId="167" formatCode="00"/>
    <numFmt numFmtId="168" formatCode="@"/>
    <numFmt numFmtId="169" formatCode="000"/>
    <numFmt numFmtId="170" formatCode="#,##0.0"/>
    <numFmt numFmtId="171" formatCode="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F190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L177" activeCellId="0" sqref="L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6"/>
      <c r="B3" s="7"/>
      <c r="C3" s="8"/>
      <c r="D3" s="8"/>
      <c r="E3" s="8"/>
      <c r="F3" s="9"/>
      <c r="G3" s="8"/>
      <c r="H3" s="10" t="s">
        <v>1</v>
      </c>
    </row>
    <row r="4" customFormat="false" ht="65.25" hidden="false" customHeight="true" outlineLevel="0" collapsed="false">
      <c r="A4" s="6"/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1" t="s">
        <v>8</v>
      </c>
      <c r="I4" s="14" t="s">
        <v>9</v>
      </c>
      <c r="J4" s="15" t="s">
        <v>10</v>
      </c>
    </row>
    <row r="5" customFormat="false" ht="12.7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8" t="n">
        <v>6</v>
      </c>
      <c r="H5" s="17" t="n">
        <v>7</v>
      </c>
      <c r="I5" s="19"/>
      <c r="J5" s="20"/>
    </row>
    <row r="6" customFormat="false" ht="43.5" hidden="false" customHeight="false" outlineLevel="0" collapsed="false">
      <c r="B6" s="21" t="s">
        <v>11</v>
      </c>
      <c r="C6" s="22" t="n">
        <v>228</v>
      </c>
      <c r="D6" s="23" t="n">
        <v>1</v>
      </c>
      <c r="E6" s="23" t="n">
        <v>0</v>
      </c>
      <c r="F6" s="24" t="s">
        <v>12</v>
      </c>
      <c r="G6" s="25" t="n">
        <v>0</v>
      </c>
      <c r="H6" s="26" t="n">
        <f aca="false">H7</f>
        <v>370.9</v>
      </c>
      <c r="I6" s="27" t="n">
        <f aca="false">I7</f>
        <v>369.7</v>
      </c>
      <c r="J6" s="28" t="n">
        <f aca="false">I6/H6*100</f>
        <v>99.6764626583985</v>
      </c>
    </row>
    <row r="7" s="29" customFormat="true" ht="60" hidden="false" customHeight="false" outlineLevel="0" collapsed="false">
      <c r="B7" s="30" t="s">
        <v>13</v>
      </c>
      <c r="C7" s="31" t="n">
        <v>228</v>
      </c>
      <c r="D7" s="32" t="n">
        <v>1</v>
      </c>
      <c r="E7" s="32" t="n">
        <v>3</v>
      </c>
      <c r="F7" s="24" t="s">
        <v>12</v>
      </c>
      <c r="G7" s="33" t="n">
        <v>0</v>
      </c>
      <c r="H7" s="34" t="n">
        <f aca="false">H10</f>
        <v>370.9</v>
      </c>
      <c r="I7" s="35" t="n">
        <f aca="false">I10</f>
        <v>369.7</v>
      </c>
      <c r="J7" s="28" t="n">
        <f aca="false">I7/H7*100</f>
        <v>99.6764626583985</v>
      </c>
    </row>
    <row r="8" s="29" customFormat="true" ht="30" hidden="false" customHeight="false" outlineLevel="0" collapsed="false">
      <c r="B8" s="36" t="s">
        <v>14</v>
      </c>
      <c r="C8" s="31" t="n">
        <v>228</v>
      </c>
      <c r="D8" s="32" t="n">
        <v>1</v>
      </c>
      <c r="E8" s="32" t="n">
        <v>3</v>
      </c>
      <c r="F8" s="37" t="n">
        <v>2110001200</v>
      </c>
      <c r="G8" s="33" t="n">
        <v>0</v>
      </c>
      <c r="H8" s="34" t="n">
        <f aca="false">H9</f>
        <v>370.9</v>
      </c>
      <c r="I8" s="35" t="n">
        <f aca="false">I9</f>
        <v>369.7</v>
      </c>
      <c r="J8" s="28" t="n">
        <f aca="false">I8/H8*100</f>
        <v>99.6764626583985</v>
      </c>
    </row>
    <row r="9" s="29" customFormat="true" ht="30" hidden="false" customHeight="false" outlineLevel="0" collapsed="false">
      <c r="B9" s="36" t="s">
        <v>15</v>
      </c>
      <c r="C9" s="31" t="n">
        <v>228</v>
      </c>
      <c r="D9" s="32" t="n">
        <v>1</v>
      </c>
      <c r="E9" s="32" t="n">
        <v>3</v>
      </c>
      <c r="F9" s="37" t="n">
        <v>2110001200</v>
      </c>
      <c r="G9" s="33" t="n">
        <v>0</v>
      </c>
      <c r="H9" s="34" t="n">
        <f aca="false">H10</f>
        <v>370.9</v>
      </c>
      <c r="I9" s="35" t="n">
        <f aca="false">I10</f>
        <v>369.7</v>
      </c>
      <c r="J9" s="28" t="n">
        <f aca="false">I9/H9*100</f>
        <v>99.6764626583985</v>
      </c>
    </row>
    <row r="10" s="29" customFormat="true" ht="30" hidden="false" customHeight="false" outlineLevel="0" collapsed="false">
      <c r="B10" s="30" t="s">
        <v>16</v>
      </c>
      <c r="C10" s="31" t="n">
        <v>228</v>
      </c>
      <c r="D10" s="32" t="n">
        <v>1</v>
      </c>
      <c r="E10" s="32" t="n">
        <v>3</v>
      </c>
      <c r="F10" s="37" t="n">
        <v>2110001200</v>
      </c>
      <c r="G10" s="33" t="n">
        <v>0</v>
      </c>
      <c r="H10" s="34" t="n">
        <f aca="false">H12</f>
        <v>370.9</v>
      </c>
      <c r="I10" s="35" t="n">
        <f aca="false">I11</f>
        <v>369.7</v>
      </c>
      <c r="J10" s="28" t="n">
        <f aca="false">I10/H10*100</f>
        <v>99.6764626583985</v>
      </c>
    </row>
    <row r="11" s="29" customFormat="true" ht="75" hidden="false" customHeight="false" outlineLevel="0" collapsed="false">
      <c r="B11" s="30" t="s">
        <v>17</v>
      </c>
      <c r="C11" s="31" t="n">
        <v>228</v>
      </c>
      <c r="D11" s="32" t="n">
        <v>1</v>
      </c>
      <c r="E11" s="32" t="n">
        <v>3</v>
      </c>
      <c r="F11" s="37" t="n">
        <v>2110001200</v>
      </c>
      <c r="G11" s="33" t="n">
        <v>100</v>
      </c>
      <c r="H11" s="34" t="n">
        <f aca="false">H12</f>
        <v>370.9</v>
      </c>
      <c r="I11" s="35" t="n">
        <f aca="false">I12</f>
        <v>369.7</v>
      </c>
      <c r="J11" s="28" t="n">
        <f aca="false">I11/H11*100</f>
        <v>99.6764626583985</v>
      </c>
    </row>
    <row r="12" s="29" customFormat="true" ht="30" hidden="false" customHeight="false" outlineLevel="0" collapsed="false">
      <c r="B12" s="30" t="s">
        <v>18</v>
      </c>
      <c r="C12" s="31" t="n">
        <v>228</v>
      </c>
      <c r="D12" s="32" t="n">
        <v>1</v>
      </c>
      <c r="E12" s="32" t="n">
        <v>3</v>
      </c>
      <c r="F12" s="37" t="n">
        <v>2110001200</v>
      </c>
      <c r="G12" s="33" t="n">
        <v>120</v>
      </c>
      <c r="H12" s="34" t="n">
        <v>370.9</v>
      </c>
      <c r="I12" s="38" t="n">
        <v>369.7</v>
      </c>
      <c r="J12" s="28" t="n">
        <f aca="false">I12/H12*100</f>
        <v>99.6764626583985</v>
      </c>
    </row>
    <row r="13" s="29" customFormat="true" ht="46.5" hidden="false" customHeight="true" outlineLevel="0" collapsed="false">
      <c r="B13" s="39" t="s">
        <v>19</v>
      </c>
      <c r="C13" s="22" t="n">
        <v>228</v>
      </c>
      <c r="D13" s="23" t="n">
        <v>1</v>
      </c>
      <c r="E13" s="23"/>
      <c r="F13" s="40" t="s">
        <v>12</v>
      </c>
      <c r="G13" s="33" t="n">
        <v>0</v>
      </c>
      <c r="H13" s="26" t="n">
        <f aca="false">H14+H66+H75+H88+H104+H161+H174+H167</f>
        <v>16080.8</v>
      </c>
      <c r="I13" s="26" t="n">
        <f aca="false">I14+I66+I75+I88+I104+I161+I174+I167</f>
        <v>13428.5</v>
      </c>
      <c r="J13" s="28" t="n">
        <f aca="false">I13/H13*100</f>
        <v>83.5064175911646</v>
      </c>
    </row>
    <row r="14" s="29" customFormat="true" ht="15.75" hidden="false" customHeight="false" outlineLevel="0" collapsed="false">
      <c r="B14" s="21" t="s">
        <v>20</v>
      </c>
      <c r="C14" s="41" t="n">
        <v>228</v>
      </c>
      <c r="D14" s="23" t="n">
        <v>1</v>
      </c>
      <c r="E14" s="23" t="n">
        <v>0</v>
      </c>
      <c r="F14" s="40" t="s">
        <v>12</v>
      </c>
      <c r="G14" s="25" t="n">
        <v>0</v>
      </c>
      <c r="H14" s="26" t="n">
        <f aca="false">H15+H36+H44</f>
        <v>4896</v>
      </c>
      <c r="I14" s="26" t="n">
        <f aca="false">I15+I36+I44</f>
        <v>4273.9</v>
      </c>
      <c r="J14" s="42" t="n">
        <f aca="false">I14/H14*100</f>
        <v>87.2937091503268</v>
      </c>
    </row>
    <row r="15" customFormat="false" ht="60" hidden="false" customHeight="false" outlineLevel="0" collapsed="false">
      <c r="B15" s="36" t="s">
        <v>21</v>
      </c>
      <c r="C15" s="43" t="n">
        <v>228</v>
      </c>
      <c r="D15" s="32" t="n">
        <v>1</v>
      </c>
      <c r="E15" s="32" t="n">
        <v>4</v>
      </c>
      <c r="F15" s="24" t="s">
        <v>12</v>
      </c>
      <c r="G15" s="33" t="n">
        <v>0</v>
      </c>
      <c r="H15" s="34" t="n">
        <f aca="false">H16</f>
        <v>4528.4</v>
      </c>
      <c r="I15" s="34" t="n">
        <f aca="false">I16</f>
        <v>3916.6</v>
      </c>
      <c r="J15" s="42" t="n">
        <f aca="false">I15/H15*100</f>
        <v>86.4897093896299</v>
      </c>
    </row>
    <row r="16" customFormat="false" ht="30" hidden="false" customHeight="false" outlineLevel="0" collapsed="false">
      <c r="B16" s="36" t="s">
        <v>14</v>
      </c>
      <c r="C16" s="43" t="n">
        <v>228</v>
      </c>
      <c r="D16" s="32" t="n">
        <v>1</v>
      </c>
      <c r="E16" s="32" t="n">
        <v>4</v>
      </c>
      <c r="F16" s="37" t="n">
        <v>2100000000</v>
      </c>
      <c r="G16" s="33" t="n">
        <v>0</v>
      </c>
      <c r="H16" s="34" t="n">
        <f aca="false">H17+H31</f>
        <v>4528.4</v>
      </c>
      <c r="I16" s="34" t="n">
        <f aca="false">I17+I31</f>
        <v>3916.6</v>
      </c>
      <c r="J16" s="42" t="n">
        <f aca="false">I16/H16*100</f>
        <v>86.4897093896299</v>
      </c>
    </row>
    <row r="17" customFormat="false" ht="30" hidden="false" customHeight="false" outlineLevel="0" collapsed="false">
      <c r="B17" s="36" t="s">
        <v>22</v>
      </c>
      <c r="C17" s="43" t="n">
        <v>228</v>
      </c>
      <c r="D17" s="32" t="n">
        <v>1</v>
      </c>
      <c r="E17" s="32" t="n">
        <v>4</v>
      </c>
      <c r="F17" s="37" t="n">
        <v>2120000000</v>
      </c>
      <c r="G17" s="33" t="n">
        <v>0</v>
      </c>
      <c r="H17" s="34" t="n">
        <f aca="false">H18+H21+H28</f>
        <v>4517.8</v>
      </c>
      <c r="I17" s="34" t="n">
        <f aca="false">I18+I21+I28</f>
        <v>3906</v>
      </c>
      <c r="J17" s="42" t="n">
        <f aca="false">I17/H17*100</f>
        <v>86.4580105361017</v>
      </c>
    </row>
    <row r="18" customFormat="false" ht="30" hidden="false" customHeight="false" outlineLevel="0" collapsed="false">
      <c r="B18" s="36" t="s">
        <v>23</v>
      </c>
      <c r="C18" s="43" t="n">
        <v>228</v>
      </c>
      <c r="D18" s="32" t="n">
        <v>1</v>
      </c>
      <c r="E18" s="32" t="n">
        <v>4</v>
      </c>
      <c r="F18" s="37" t="n">
        <v>2120002100</v>
      </c>
      <c r="G18" s="33" t="n">
        <v>0</v>
      </c>
      <c r="H18" s="34" t="n">
        <f aca="false">H20</f>
        <v>791.9</v>
      </c>
      <c r="I18" s="34" t="n">
        <f aca="false">I20</f>
        <v>787.8</v>
      </c>
      <c r="J18" s="42" t="n">
        <f aca="false">I18/H18*100</f>
        <v>99.482257860841</v>
      </c>
    </row>
    <row r="19" customFormat="false" ht="75" hidden="false" customHeight="false" outlineLevel="0" collapsed="false">
      <c r="B19" s="30" t="s">
        <v>24</v>
      </c>
      <c r="C19" s="43" t="n">
        <v>228</v>
      </c>
      <c r="D19" s="32" t="n">
        <v>1</v>
      </c>
      <c r="E19" s="32" t="n">
        <v>4</v>
      </c>
      <c r="F19" s="37" t="n">
        <v>21200002100</v>
      </c>
      <c r="G19" s="33" t="n">
        <v>100</v>
      </c>
      <c r="H19" s="34" t="n">
        <f aca="false">H20</f>
        <v>791.9</v>
      </c>
      <c r="I19" s="44" t="n">
        <f aca="false">I20</f>
        <v>787.8</v>
      </c>
      <c r="J19" s="42" t="n">
        <f aca="false">I19/H19*100</f>
        <v>99.482257860841</v>
      </c>
    </row>
    <row r="20" customFormat="false" ht="30" hidden="false" customHeight="false" outlineLevel="0" collapsed="false">
      <c r="B20" s="30" t="s">
        <v>18</v>
      </c>
      <c r="C20" s="43" t="n">
        <v>228</v>
      </c>
      <c r="D20" s="32" t="n">
        <v>1</v>
      </c>
      <c r="E20" s="32" t="n">
        <v>4</v>
      </c>
      <c r="F20" s="37" t="n">
        <v>2120002100</v>
      </c>
      <c r="G20" s="33" t="n">
        <v>120</v>
      </c>
      <c r="H20" s="34" t="n">
        <v>791.9</v>
      </c>
      <c r="I20" s="45" t="n">
        <v>787.8</v>
      </c>
      <c r="J20" s="42" t="n">
        <f aca="false">I20/H20*100</f>
        <v>99.482257860841</v>
      </c>
    </row>
    <row r="21" customFormat="false" ht="30" hidden="false" customHeight="false" outlineLevel="0" collapsed="false">
      <c r="B21" s="36" t="s">
        <v>25</v>
      </c>
      <c r="C21" s="43" t="n">
        <v>228</v>
      </c>
      <c r="D21" s="32" t="n">
        <v>1</v>
      </c>
      <c r="E21" s="32" t="n">
        <v>4</v>
      </c>
      <c r="F21" s="37" t="n">
        <v>2120002200</v>
      </c>
      <c r="G21" s="33" t="n">
        <v>0</v>
      </c>
      <c r="H21" s="34" t="n">
        <f aca="false">H22+H24+H26</f>
        <v>3711.9</v>
      </c>
      <c r="I21" s="46" t="n">
        <f aca="false">I22+I24+I26</f>
        <v>3109.4</v>
      </c>
      <c r="J21" s="42" t="n">
        <f aca="false">I21/H21*100</f>
        <v>83.7684204854657</v>
      </c>
    </row>
    <row r="22" customFormat="false" ht="75" hidden="false" customHeight="false" outlineLevel="0" collapsed="false">
      <c r="B22" s="30" t="s">
        <v>26</v>
      </c>
      <c r="C22" s="43" t="n">
        <v>228</v>
      </c>
      <c r="D22" s="32" t="n">
        <v>1</v>
      </c>
      <c r="E22" s="32" t="n">
        <v>4</v>
      </c>
      <c r="F22" s="37" t="n">
        <v>2120002200</v>
      </c>
      <c r="G22" s="33" t="n">
        <v>100</v>
      </c>
      <c r="H22" s="34" t="n">
        <f aca="false">H23</f>
        <v>2811.4</v>
      </c>
      <c r="I22" s="44" t="n">
        <f aca="false">I23</f>
        <v>2638.3</v>
      </c>
      <c r="J22" s="42" t="n">
        <f aca="false">I22/H22*100</f>
        <v>93.84292523298</v>
      </c>
    </row>
    <row r="23" customFormat="false" ht="30" hidden="false" customHeight="false" outlineLevel="0" collapsed="false">
      <c r="B23" s="30" t="s">
        <v>18</v>
      </c>
      <c r="C23" s="43" t="n">
        <v>228</v>
      </c>
      <c r="D23" s="32" t="n">
        <v>1</v>
      </c>
      <c r="E23" s="32" t="n">
        <v>4</v>
      </c>
      <c r="F23" s="37" t="n">
        <v>2120002200</v>
      </c>
      <c r="G23" s="33" t="n">
        <v>120</v>
      </c>
      <c r="H23" s="34" t="n">
        <v>2811.4</v>
      </c>
      <c r="I23" s="45" t="n">
        <v>2638.3</v>
      </c>
      <c r="J23" s="42" t="n">
        <f aca="false">I23/H23*100</f>
        <v>93.84292523298</v>
      </c>
    </row>
    <row r="24" customFormat="false" ht="30" hidden="false" customHeight="false" outlineLevel="0" collapsed="false">
      <c r="B24" s="30" t="s">
        <v>27</v>
      </c>
      <c r="C24" s="43" t="n">
        <v>228</v>
      </c>
      <c r="D24" s="32" t="n">
        <v>1</v>
      </c>
      <c r="E24" s="32" t="n">
        <v>4</v>
      </c>
      <c r="F24" s="37" t="n">
        <v>2120002200</v>
      </c>
      <c r="G24" s="33" t="n">
        <v>200</v>
      </c>
      <c r="H24" s="34" t="n">
        <f aca="false">H25</f>
        <v>897.3</v>
      </c>
      <c r="I24" s="44" t="n">
        <f aca="false">I25</f>
        <v>469.2</v>
      </c>
      <c r="J24" s="42" t="n">
        <f aca="false">I24/H24*100</f>
        <v>52.2902039451689</v>
      </c>
    </row>
    <row r="25" customFormat="false" ht="45" hidden="false" customHeight="false" outlineLevel="0" collapsed="false">
      <c r="B25" s="30" t="s">
        <v>28</v>
      </c>
      <c r="C25" s="43" t="n">
        <v>228</v>
      </c>
      <c r="D25" s="32" t="n">
        <v>1</v>
      </c>
      <c r="E25" s="32" t="n">
        <v>4</v>
      </c>
      <c r="F25" s="37" t="n">
        <v>2120002200</v>
      </c>
      <c r="G25" s="33" t="n">
        <v>240</v>
      </c>
      <c r="H25" s="34" t="n">
        <v>897.3</v>
      </c>
      <c r="I25" s="45" t="n">
        <v>469.2</v>
      </c>
      <c r="J25" s="42" t="n">
        <f aca="false">I25/H25*100</f>
        <v>52.2902039451689</v>
      </c>
    </row>
    <row r="26" customFormat="false" ht="15.75" hidden="false" customHeight="false" outlineLevel="0" collapsed="false">
      <c r="B26" s="36" t="s">
        <v>29</v>
      </c>
      <c r="C26" s="43" t="n">
        <v>228</v>
      </c>
      <c r="D26" s="32" t="n">
        <v>1</v>
      </c>
      <c r="E26" s="32" t="n">
        <v>4</v>
      </c>
      <c r="F26" s="37" t="n">
        <v>2120002200</v>
      </c>
      <c r="G26" s="33" t="n">
        <v>800</v>
      </c>
      <c r="H26" s="34" t="n">
        <f aca="false">H27</f>
        <v>3.2</v>
      </c>
      <c r="I26" s="44" t="n">
        <f aca="false">I27</f>
        <v>1.9</v>
      </c>
      <c r="J26" s="42" t="n">
        <f aca="false">I26/H26*100</f>
        <v>59.375</v>
      </c>
    </row>
    <row r="27" customFormat="false" ht="15.75" hidden="false" customHeight="false" outlineLevel="0" collapsed="false">
      <c r="B27" s="36" t="s">
        <v>30</v>
      </c>
      <c r="C27" s="43" t="n">
        <v>228</v>
      </c>
      <c r="D27" s="32" t="n">
        <v>1</v>
      </c>
      <c r="E27" s="32" t="n">
        <v>4</v>
      </c>
      <c r="F27" s="37" t="n">
        <v>2120002200</v>
      </c>
      <c r="G27" s="33" t="n">
        <v>850</v>
      </c>
      <c r="H27" s="34" t="n">
        <v>3.2</v>
      </c>
      <c r="I27" s="47" t="n">
        <v>1.9</v>
      </c>
      <c r="J27" s="42" t="n">
        <f aca="false">I27/H27*100</f>
        <v>59.375</v>
      </c>
    </row>
    <row r="28" customFormat="false" ht="45" hidden="false" customHeight="false" outlineLevel="0" collapsed="false">
      <c r="B28" s="36" t="s">
        <v>31</v>
      </c>
      <c r="C28" s="43" t="n">
        <v>228</v>
      </c>
      <c r="D28" s="32" t="n">
        <v>1</v>
      </c>
      <c r="E28" s="32" t="n">
        <v>4</v>
      </c>
      <c r="F28" s="37" t="n">
        <v>2120006100</v>
      </c>
      <c r="G28" s="33" t="n">
        <v>0</v>
      </c>
      <c r="H28" s="34" t="n">
        <f aca="false">H29</f>
        <v>14</v>
      </c>
      <c r="I28" s="47" t="n">
        <f aca="false">I29</f>
        <v>8.8</v>
      </c>
      <c r="J28" s="42" t="n">
        <f aca="false">I28/H28*100</f>
        <v>62.8571428571429</v>
      </c>
    </row>
    <row r="29" customFormat="false" ht="15.75" hidden="false" customHeight="false" outlineLevel="0" collapsed="false">
      <c r="B29" s="36" t="s">
        <v>29</v>
      </c>
      <c r="C29" s="43" t="n">
        <v>228</v>
      </c>
      <c r="D29" s="32" t="n">
        <v>1</v>
      </c>
      <c r="E29" s="32" t="n">
        <v>4</v>
      </c>
      <c r="F29" s="37" t="n">
        <v>2120006100</v>
      </c>
      <c r="G29" s="33" t="n">
        <v>800</v>
      </c>
      <c r="H29" s="34" t="n">
        <f aca="false">H30</f>
        <v>14</v>
      </c>
      <c r="I29" s="47" t="n">
        <f aca="false">I30</f>
        <v>8.8</v>
      </c>
      <c r="J29" s="42" t="n">
        <f aca="false">I29/H29*100</f>
        <v>62.8571428571429</v>
      </c>
    </row>
    <row r="30" customFormat="false" ht="15.75" hidden="false" customHeight="false" outlineLevel="0" collapsed="false">
      <c r="B30" s="36" t="s">
        <v>30</v>
      </c>
      <c r="C30" s="43" t="n">
        <v>228</v>
      </c>
      <c r="D30" s="32" t="n">
        <v>1</v>
      </c>
      <c r="E30" s="32" t="n">
        <v>4</v>
      </c>
      <c r="F30" s="37" t="n">
        <v>2120006100</v>
      </c>
      <c r="G30" s="33" t="n">
        <v>850</v>
      </c>
      <c r="H30" s="34" t="n">
        <v>14</v>
      </c>
      <c r="I30" s="45" t="n">
        <v>8.8</v>
      </c>
      <c r="J30" s="42" t="n">
        <f aca="false">I30/H30*100</f>
        <v>62.8571428571429</v>
      </c>
    </row>
    <row r="31" customFormat="false" ht="21" hidden="false" customHeight="true" outlineLevel="0" collapsed="false">
      <c r="B31" s="39" t="s">
        <v>32</v>
      </c>
      <c r="C31" s="41" t="n">
        <v>228</v>
      </c>
      <c r="D31" s="23" t="n">
        <v>1</v>
      </c>
      <c r="E31" s="23" t="n">
        <v>4</v>
      </c>
      <c r="F31" s="48" t="n">
        <v>2700000000</v>
      </c>
      <c r="G31" s="25" t="n">
        <v>0</v>
      </c>
      <c r="H31" s="26" t="n">
        <f aca="false">H32</f>
        <v>10.6</v>
      </c>
      <c r="I31" s="26" t="n">
        <f aca="false">I32</f>
        <v>10.6</v>
      </c>
      <c r="J31" s="42" t="n">
        <f aca="false">I31/H31*100</f>
        <v>100</v>
      </c>
    </row>
    <row r="32" customFormat="false" ht="45" hidden="false" customHeight="false" outlineLevel="0" collapsed="false">
      <c r="B32" s="49" t="s">
        <v>33</v>
      </c>
      <c r="C32" s="43" t="n">
        <v>228</v>
      </c>
      <c r="D32" s="32" t="n">
        <v>1</v>
      </c>
      <c r="E32" s="32" t="n">
        <v>4</v>
      </c>
      <c r="F32" s="37" t="n">
        <v>2720000000</v>
      </c>
      <c r="G32" s="33" t="n">
        <v>0</v>
      </c>
      <c r="H32" s="34" t="n">
        <f aca="false">H33</f>
        <v>10.6</v>
      </c>
      <c r="I32" s="46" t="n">
        <f aca="false">I33</f>
        <v>10.6</v>
      </c>
      <c r="J32" s="42" t="n">
        <f aca="false">I32/H32*100</f>
        <v>100</v>
      </c>
    </row>
    <row r="33" customFormat="false" ht="30" hidden="false" customHeight="false" outlineLevel="0" collapsed="false">
      <c r="B33" s="36" t="s">
        <v>34</v>
      </c>
      <c r="C33" s="43" t="n">
        <v>228</v>
      </c>
      <c r="D33" s="32" t="n">
        <v>1</v>
      </c>
      <c r="E33" s="32" t="n">
        <v>4</v>
      </c>
      <c r="F33" s="37" t="n">
        <v>2720000000</v>
      </c>
      <c r="G33" s="33" t="n">
        <v>0</v>
      </c>
      <c r="H33" s="34" t="n">
        <f aca="false">H34</f>
        <v>10.6</v>
      </c>
      <c r="I33" s="46" t="n">
        <f aca="false">I34</f>
        <v>10.6</v>
      </c>
      <c r="J33" s="42" t="n">
        <f aca="false">I33/H33*100</f>
        <v>100</v>
      </c>
    </row>
    <row r="34" customFormat="false" ht="15.75" hidden="false" customHeight="false" outlineLevel="0" collapsed="false">
      <c r="B34" s="30" t="s">
        <v>35</v>
      </c>
      <c r="C34" s="43" t="n">
        <v>228</v>
      </c>
      <c r="D34" s="32" t="n">
        <v>1</v>
      </c>
      <c r="E34" s="32" t="n">
        <v>4</v>
      </c>
      <c r="F34" s="37" t="n">
        <v>2720038000</v>
      </c>
      <c r="G34" s="33" t="n">
        <v>500</v>
      </c>
      <c r="H34" s="34" t="n">
        <f aca="false">H35</f>
        <v>10.6</v>
      </c>
      <c r="I34" s="46" t="n">
        <f aca="false">I35</f>
        <v>10.6</v>
      </c>
      <c r="J34" s="42" t="n">
        <f aca="false">I34/H34*100</f>
        <v>100</v>
      </c>
    </row>
    <row r="35" customFormat="false" ht="15.75" hidden="false" customHeight="false" outlineLevel="0" collapsed="false">
      <c r="B35" s="30" t="s">
        <v>36</v>
      </c>
      <c r="C35" s="43" t="n">
        <v>228</v>
      </c>
      <c r="D35" s="32" t="n">
        <v>1</v>
      </c>
      <c r="E35" s="32" t="n">
        <v>4</v>
      </c>
      <c r="F35" s="37" t="n">
        <v>2720038000</v>
      </c>
      <c r="G35" s="33" t="n">
        <v>540</v>
      </c>
      <c r="H35" s="34" t="n">
        <v>10.6</v>
      </c>
      <c r="I35" s="45" t="n">
        <v>10.6</v>
      </c>
      <c r="J35" s="42" t="n">
        <f aca="false">I35/H35*100</f>
        <v>100</v>
      </c>
    </row>
    <row r="36" customFormat="false" ht="50.25" hidden="false" customHeight="true" outlineLevel="0" collapsed="false">
      <c r="B36" s="50" t="s">
        <v>37</v>
      </c>
      <c r="C36" s="41" t="n">
        <v>228</v>
      </c>
      <c r="D36" s="23" t="n">
        <v>1</v>
      </c>
      <c r="E36" s="23" t="n">
        <v>6</v>
      </c>
      <c r="F36" s="48" t="n">
        <v>2700000000</v>
      </c>
      <c r="G36" s="25" t="n">
        <v>0</v>
      </c>
      <c r="H36" s="26" t="n">
        <f aca="false">H37</f>
        <v>31.6</v>
      </c>
      <c r="I36" s="26" t="n">
        <f aca="false">I37</f>
        <v>31.6</v>
      </c>
      <c r="J36" s="42" t="n">
        <f aca="false">I36/H36*100</f>
        <v>100</v>
      </c>
    </row>
    <row r="37" customFormat="false" ht="45" hidden="false" customHeight="false" outlineLevel="0" collapsed="false">
      <c r="B37" s="49" t="s">
        <v>33</v>
      </c>
      <c r="C37" s="43" t="n">
        <v>228</v>
      </c>
      <c r="D37" s="32" t="n">
        <v>1</v>
      </c>
      <c r="E37" s="32" t="n">
        <v>6</v>
      </c>
      <c r="F37" s="37" t="n">
        <v>2720000000</v>
      </c>
      <c r="G37" s="33" t="n">
        <v>0</v>
      </c>
      <c r="H37" s="34" t="n">
        <f aca="false">H38+H41</f>
        <v>31.6</v>
      </c>
      <c r="I37" s="46" t="n">
        <f aca="false">I38+I41</f>
        <v>31.6</v>
      </c>
      <c r="J37" s="42" t="n">
        <f aca="false">I37/H37*100</f>
        <v>100</v>
      </c>
    </row>
    <row r="38" customFormat="false" ht="45" hidden="false" customHeight="false" outlineLevel="0" collapsed="false">
      <c r="B38" s="36" t="s">
        <v>38</v>
      </c>
      <c r="C38" s="43" t="n">
        <v>228</v>
      </c>
      <c r="D38" s="32" t="n">
        <v>1</v>
      </c>
      <c r="E38" s="32" t="n">
        <v>6</v>
      </c>
      <c r="F38" s="37" t="n">
        <v>2720000000</v>
      </c>
      <c r="G38" s="33" t="n">
        <v>0</v>
      </c>
      <c r="H38" s="34" t="n">
        <f aca="false">H39</f>
        <v>4.6</v>
      </c>
      <c r="I38" s="46" t="n">
        <f aca="false">I39</f>
        <v>4.6</v>
      </c>
      <c r="J38" s="42" t="n">
        <f aca="false">I38/H38*100</f>
        <v>100</v>
      </c>
    </row>
    <row r="39" customFormat="false" ht="15.75" hidden="false" customHeight="false" outlineLevel="0" collapsed="false">
      <c r="B39" s="30" t="s">
        <v>35</v>
      </c>
      <c r="C39" s="43" t="n">
        <v>228</v>
      </c>
      <c r="D39" s="32" t="n">
        <v>1</v>
      </c>
      <c r="E39" s="32" t="n">
        <v>6</v>
      </c>
      <c r="F39" s="37" t="n">
        <v>2720037000</v>
      </c>
      <c r="G39" s="33" t="n">
        <v>500</v>
      </c>
      <c r="H39" s="34" t="n">
        <f aca="false">H40</f>
        <v>4.6</v>
      </c>
      <c r="I39" s="46" t="n">
        <f aca="false">I40</f>
        <v>4.6</v>
      </c>
      <c r="J39" s="42" t="n">
        <f aca="false">I39/H39*100</f>
        <v>100</v>
      </c>
    </row>
    <row r="40" customFormat="false" ht="15.75" hidden="false" customHeight="false" outlineLevel="0" collapsed="false">
      <c r="B40" s="30" t="s">
        <v>36</v>
      </c>
      <c r="C40" s="43" t="n">
        <v>228</v>
      </c>
      <c r="D40" s="32" t="n">
        <v>1</v>
      </c>
      <c r="E40" s="32" t="n">
        <v>6</v>
      </c>
      <c r="F40" s="37" t="n">
        <v>2720037000</v>
      </c>
      <c r="G40" s="33" t="n">
        <v>540</v>
      </c>
      <c r="H40" s="34" t="n">
        <v>4.6</v>
      </c>
      <c r="I40" s="45" t="n">
        <v>4.6</v>
      </c>
      <c r="J40" s="42" t="n">
        <f aca="false">I40/H40*100</f>
        <v>100</v>
      </c>
    </row>
    <row r="41" customFormat="false" ht="30" hidden="false" customHeight="false" outlineLevel="0" collapsed="false">
      <c r="B41" s="30" t="s">
        <v>39</v>
      </c>
      <c r="C41" s="31" t="n">
        <v>228</v>
      </c>
      <c r="D41" s="32" t="n">
        <v>1</v>
      </c>
      <c r="E41" s="32" t="n">
        <v>6</v>
      </c>
      <c r="F41" s="51" t="s">
        <v>40</v>
      </c>
      <c r="G41" s="33" t="n">
        <v>0</v>
      </c>
      <c r="H41" s="52" t="n">
        <f aca="false">H43</f>
        <v>27</v>
      </c>
      <c r="I41" s="45" t="n">
        <f aca="false">I42</f>
        <v>27</v>
      </c>
      <c r="J41" s="42" t="n">
        <f aca="false">I41/H41*100</f>
        <v>100</v>
      </c>
    </row>
    <row r="42" customFormat="false" ht="15.75" hidden="false" customHeight="false" outlineLevel="0" collapsed="false">
      <c r="B42" s="30" t="s">
        <v>35</v>
      </c>
      <c r="C42" s="31" t="n">
        <v>228</v>
      </c>
      <c r="D42" s="32" t="n">
        <v>1</v>
      </c>
      <c r="E42" s="32" t="n">
        <v>6</v>
      </c>
      <c r="F42" s="51" t="s">
        <v>40</v>
      </c>
      <c r="G42" s="33" t="n">
        <v>500</v>
      </c>
      <c r="H42" s="52" t="n">
        <f aca="false">H43</f>
        <v>27</v>
      </c>
      <c r="I42" s="45" t="n">
        <f aca="false">I43</f>
        <v>27</v>
      </c>
      <c r="J42" s="42" t="n">
        <f aca="false">I42/H42*100</f>
        <v>100</v>
      </c>
    </row>
    <row r="43" customFormat="false" ht="15.75" hidden="false" customHeight="false" outlineLevel="0" collapsed="false">
      <c r="B43" s="30" t="s">
        <v>36</v>
      </c>
      <c r="C43" s="31" t="n">
        <v>228</v>
      </c>
      <c r="D43" s="32" t="n">
        <v>1</v>
      </c>
      <c r="E43" s="32" t="n">
        <v>6</v>
      </c>
      <c r="F43" s="51" t="s">
        <v>40</v>
      </c>
      <c r="G43" s="33" t="n">
        <v>540</v>
      </c>
      <c r="H43" s="52" t="n">
        <v>27</v>
      </c>
      <c r="I43" s="45" t="n">
        <v>27</v>
      </c>
      <c r="J43" s="42" t="n">
        <f aca="false">I43/H43*100</f>
        <v>100</v>
      </c>
    </row>
    <row r="44" customFormat="false" ht="15.75" hidden="false" customHeight="false" outlineLevel="0" collapsed="false">
      <c r="B44" s="39" t="s">
        <v>41</v>
      </c>
      <c r="C44" s="41" t="n">
        <v>228</v>
      </c>
      <c r="D44" s="23" t="n">
        <v>1</v>
      </c>
      <c r="E44" s="23" t="n">
        <v>13</v>
      </c>
      <c r="F44" s="40" t="s">
        <v>12</v>
      </c>
      <c r="G44" s="25" t="n">
        <v>0</v>
      </c>
      <c r="H44" s="26" t="n">
        <f aca="false">H45+H50+H59</f>
        <v>336</v>
      </c>
      <c r="I44" s="53" t="n">
        <f aca="false">I47+I50+I59</f>
        <v>325.7</v>
      </c>
      <c r="J44" s="42" t="n">
        <f aca="false">I44/H44*100</f>
        <v>96.9345238095238</v>
      </c>
    </row>
    <row r="45" customFormat="false" ht="20.25" hidden="false" customHeight="true" outlineLevel="0" collapsed="false">
      <c r="B45" s="30" t="s">
        <v>42</v>
      </c>
      <c r="C45" s="43" t="n">
        <v>228</v>
      </c>
      <c r="D45" s="32" t="n">
        <v>1</v>
      </c>
      <c r="E45" s="32" t="n">
        <v>13</v>
      </c>
      <c r="F45" s="37" t="n">
        <v>2500000000</v>
      </c>
      <c r="G45" s="33" t="n">
        <v>0</v>
      </c>
      <c r="H45" s="34" t="n">
        <f aca="false">H46</f>
        <v>5</v>
      </c>
      <c r="I45" s="47" t="n">
        <f aca="false">I46</f>
        <v>4.7</v>
      </c>
      <c r="J45" s="42" t="n">
        <f aca="false">I45/H45*100</f>
        <v>94</v>
      </c>
    </row>
    <row r="46" customFormat="false" ht="75" hidden="false" customHeight="false" outlineLevel="0" collapsed="false">
      <c r="B46" s="30" t="s">
        <v>43</v>
      </c>
      <c r="C46" s="43" t="n">
        <v>228</v>
      </c>
      <c r="D46" s="32" t="n">
        <v>1</v>
      </c>
      <c r="E46" s="32" t="n">
        <v>13</v>
      </c>
      <c r="F46" s="37" t="n">
        <v>2530000000</v>
      </c>
      <c r="G46" s="33" t="n">
        <v>0</v>
      </c>
      <c r="H46" s="34" t="n">
        <f aca="false">H47</f>
        <v>5</v>
      </c>
      <c r="I46" s="47" t="n">
        <f aca="false">I47</f>
        <v>4.7</v>
      </c>
      <c r="J46" s="42" t="n">
        <f aca="false">I46/H46*100</f>
        <v>94</v>
      </c>
    </row>
    <row r="47" customFormat="false" ht="60" hidden="false" customHeight="false" outlineLevel="0" collapsed="false">
      <c r="B47" s="30" t="s">
        <v>44</v>
      </c>
      <c r="C47" s="43" t="n">
        <v>228</v>
      </c>
      <c r="D47" s="32" t="n">
        <v>1</v>
      </c>
      <c r="E47" s="32" t="n">
        <v>13</v>
      </c>
      <c r="F47" s="37" t="n">
        <v>2530000020</v>
      </c>
      <c r="G47" s="33" t="n">
        <v>0</v>
      </c>
      <c r="H47" s="34" t="n">
        <f aca="false">H49</f>
        <v>5</v>
      </c>
      <c r="I47" s="47" t="n">
        <f aca="false">I49</f>
        <v>4.7</v>
      </c>
      <c r="J47" s="42" t="n">
        <f aca="false">I47/H47*100</f>
        <v>94</v>
      </c>
    </row>
    <row r="48" customFormat="false" ht="33" hidden="false" customHeight="true" outlineLevel="0" collapsed="false">
      <c r="B48" s="30" t="s">
        <v>45</v>
      </c>
      <c r="C48" s="43" t="n">
        <v>228</v>
      </c>
      <c r="D48" s="32" t="n">
        <v>1</v>
      </c>
      <c r="E48" s="32" t="n">
        <v>13</v>
      </c>
      <c r="F48" s="37" t="n">
        <v>2530000020</v>
      </c>
      <c r="G48" s="33" t="n">
        <v>800</v>
      </c>
      <c r="H48" s="34" t="n">
        <f aca="false">H49</f>
        <v>5</v>
      </c>
      <c r="I48" s="47" t="n">
        <f aca="false">I49</f>
        <v>4.7</v>
      </c>
      <c r="J48" s="42" t="n">
        <f aca="false">I48/H48*100</f>
        <v>94</v>
      </c>
    </row>
    <row r="49" customFormat="false" ht="45" hidden="false" customHeight="false" outlineLevel="0" collapsed="false">
      <c r="B49" s="30" t="s">
        <v>46</v>
      </c>
      <c r="C49" s="43" t="n">
        <v>228</v>
      </c>
      <c r="D49" s="32" t="n">
        <v>1</v>
      </c>
      <c r="E49" s="32" t="n">
        <v>13</v>
      </c>
      <c r="F49" s="37" t="n">
        <v>2530000020</v>
      </c>
      <c r="G49" s="33" t="n">
        <v>850</v>
      </c>
      <c r="H49" s="34" t="n">
        <v>5</v>
      </c>
      <c r="I49" s="54" t="n">
        <v>4.7</v>
      </c>
      <c r="J49" s="42" t="n">
        <f aca="false">I49/H49*100</f>
        <v>94</v>
      </c>
    </row>
    <row r="50" customFormat="false" ht="15.75" hidden="false" customHeight="false" outlineLevel="0" collapsed="false">
      <c r="B50" s="30" t="s">
        <v>32</v>
      </c>
      <c r="C50" s="43" t="n">
        <v>228</v>
      </c>
      <c r="D50" s="32" t="n">
        <v>1</v>
      </c>
      <c r="E50" s="32" t="n">
        <v>13</v>
      </c>
      <c r="F50" s="37" t="n">
        <v>2700000000</v>
      </c>
      <c r="G50" s="33" t="n">
        <v>0</v>
      </c>
      <c r="H50" s="34" t="n">
        <f aca="false">H51</f>
        <v>321</v>
      </c>
      <c r="I50" s="46" t="n">
        <f aca="false">I51</f>
        <v>321</v>
      </c>
      <c r="J50" s="42" t="n">
        <f aca="false">I50/H50*100</f>
        <v>100</v>
      </c>
    </row>
    <row r="51" customFormat="false" ht="45" hidden="false" customHeight="false" outlineLevel="0" collapsed="false">
      <c r="B51" s="49" t="s">
        <v>33</v>
      </c>
      <c r="C51" s="43" t="n">
        <v>228</v>
      </c>
      <c r="D51" s="32" t="n">
        <v>1</v>
      </c>
      <c r="E51" s="32" t="n">
        <v>13</v>
      </c>
      <c r="F51" s="37" t="n">
        <v>2720000000</v>
      </c>
      <c r="G51" s="33" t="n">
        <v>0</v>
      </c>
      <c r="H51" s="34" t="n">
        <f aca="false">H52+H55</f>
        <v>321</v>
      </c>
      <c r="I51" s="46" t="n">
        <f aca="false">I52+I55</f>
        <v>321</v>
      </c>
      <c r="J51" s="42" t="n">
        <f aca="false">I51/H51*100</f>
        <v>100</v>
      </c>
    </row>
    <row r="52" customFormat="false" ht="30" hidden="false" customHeight="false" outlineLevel="0" collapsed="false">
      <c r="B52" s="30" t="s">
        <v>47</v>
      </c>
      <c r="C52" s="43" t="n">
        <v>228</v>
      </c>
      <c r="D52" s="32" t="n">
        <v>1</v>
      </c>
      <c r="E52" s="32" t="n">
        <v>13</v>
      </c>
      <c r="F52" s="37" t="n">
        <v>2720007280</v>
      </c>
      <c r="G52" s="33" t="n">
        <v>0</v>
      </c>
      <c r="H52" s="52" t="n">
        <f aca="false">H53</f>
        <v>300.2</v>
      </c>
      <c r="I52" s="54" t="n">
        <f aca="false">I53</f>
        <v>300.2</v>
      </c>
      <c r="J52" s="42" t="n">
        <f aca="false">I52/H52*100</f>
        <v>100</v>
      </c>
    </row>
    <row r="53" customFormat="false" ht="15.75" hidden="false" customHeight="false" outlineLevel="0" collapsed="false">
      <c r="B53" s="30" t="s">
        <v>35</v>
      </c>
      <c r="C53" s="43" t="n">
        <v>228</v>
      </c>
      <c r="D53" s="32" t="n">
        <v>1</v>
      </c>
      <c r="E53" s="32" t="n">
        <v>13</v>
      </c>
      <c r="F53" s="37" t="n">
        <v>2720007280</v>
      </c>
      <c r="G53" s="33" t="n">
        <v>500</v>
      </c>
      <c r="H53" s="52" t="n">
        <f aca="false">H54</f>
        <v>300.2</v>
      </c>
      <c r="I53" s="54" t="n">
        <f aca="false">I54</f>
        <v>300.2</v>
      </c>
      <c r="J53" s="42" t="n">
        <f aca="false">I53/H53*100</f>
        <v>100</v>
      </c>
    </row>
    <row r="54" customFormat="false" ht="15.75" hidden="false" customHeight="false" outlineLevel="0" collapsed="false">
      <c r="B54" s="30" t="s">
        <v>36</v>
      </c>
      <c r="C54" s="43" t="n">
        <v>228</v>
      </c>
      <c r="D54" s="32" t="n">
        <v>1</v>
      </c>
      <c r="E54" s="32" t="n">
        <v>13</v>
      </c>
      <c r="F54" s="37" t="n">
        <v>2720007280</v>
      </c>
      <c r="G54" s="33" t="n">
        <v>540</v>
      </c>
      <c r="H54" s="52" t="n">
        <v>300.2</v>
      </c>
      <c r="I54" s="54" t="n">
        <v>300.2</v>
      </c>
      <c r="J54" s="42" t="n">
        <f aca="false">I54/H54*100</f>
        <v>100</v>
      </c>
    </row>
    <row r="55" customFormat="false" ht="45" hidden="false" customHeight="false" outlineLevel="0" collapsed="false">
      <c r="B55" s="30" t="s">
        <v>48</v>
      </c>
      <c r="C55" s="43" t="n">
        <v>228</v>
      </c>
      <c r="D55" s="32" t="n">
        <v>1</v>
      </c>
      <c r="E55" s="32" t="n">
        <v>13</v>
      </c>
      <c r="F55" s="37" t="n">
        <v>2720012280</v>
      </c>
      <c r="G55" s="33" t="n">
        <v>0</v>
      </c>
      <c r="H55" s="52" t="n">
        <f aca="false">H56</f>
        <v>20.8</v>
      </c>
      <c r="I55" s="54" t="n">
        <f aca="false">I56</f>
        <v>20.8</v>
      </c>
      <c r="J55" s="42" t="n">
        <f aca="false">I55/H55*100</f>
        <v>100</v>
      </c>
    </row>
    <row r="56" customFormat="false" ht="15.75" hidden="false" customHeight="false" outlineLevel="0" collapsed="false">
      <c r="B56" s="30" t="s">
        <v>35</v>
      </c>
      <c r="C56" s="43" t="n">
        <v>228</v>
      </c>
      <c r="D56" s="32" t="n">
        <v>1</v>
      </c>
      <c r="E56" s="32" t="n">
        <v>13</v>
      </c>
      <c r="F56" s="37" t="n">
        <v>2720012280</v>
      </c>
      <c r="G56" s="33" t="n">
        <v>500</v>
      </c>
      <c r="H56" s="52" t="n">
        <f aca="false">H57</f>
        <v>20.8</v>
      </c>
      <c r="I56" s="54" t="n">
        <f aca="false">I57</f>
        <v>20.8</v>
      </c>
      <c r="J56" s="42" t="n">
        <f aca="false">I56/H56*100</f>
        <v>100</v>
      </c>
    </row>
    <row r="57" customFormat="false" ht="15.75" hidden="false" customHeight="false" outlineLevel="0" collapsed="false">
      <c r="B57" s="30" t="s">
        <v>36</v>
      </c>
      <c r="C57" s="43" t="n">
        <v>228</v>
      </c>
      <c r="D57" s="32" t="n">
        <v>1</v>
      </c>
      <c r="E57" s="32" t="n">
        <v>13</v>
      </c>
      <c r="F57" s="37" t="n">
        <v>2720012280</v>
      </c>
      <c r="G57" s="33" t="n">
        <v>540</v>
      </c>
      <c r="H57" s="52" t="n">
        <v>20.8</v>
      </c>
      <c r="I57" s="54" t="n">
        <v>20.8</v>
      </c>
      <c r="J57" s="42" t="n">
        <f aca="false">I57/H57*100</f>
        <v>100</v>
      </c>
    </row>
    <row r="58" customFormat="false" ht="15.75" hidden="false" customHeight="false" outlineLevel="0" collapsed="false">
      <c r="B58" s="30" t="s">
        <v>49</v>
      </c>
      <c r="C58" s="43" t="n">
        <v>228</v>
      </c>
      <c r="D58" s="32" t="n">
        <v>1</v>
      </c>
      <c r="E58" s="32" t="n">
        <v>13</v>
      </c>
      <c r="F58" s="55" t="n">
        <v>8000000000</v>
      </c>
      <c r="G58" s="33" t="n">
        <v>0</v>
      </c>
      <c r="H58" s="52" t="n">
        <f aca="false">H59</f>
        <v>10</v>
      </c>
      <c r="I58" s="54" t="n">
        <f aca="false">I59</f>
        <v>0</v>
      </c>
      <c r="J58" s="42" t="n">
        <f aca="false">I58/H58*100</f>
        <v>0</v>
      </c>
    </row>
    <row r="59" customFormat="false" ht="15.75" hidden="false" customHeight="false" outlineLevel="0" collapsed="false">
      <c r="B59" s="30" t="s">
        <v>50</v>
      </c>
      <c r="C59" s="43" t="n">
        <v>228</v>
      </c>
      <c r="D59" s="32" t="n">
        <v>1</v>
      </c>
      <c r="E59" s="32" t="n">
        <v>13</v>
      </c>
      <c r="F59" s="55" t="n">
        <v>8000000000</v>
      </c>
      <c r="G59" s="33" t="n">
        <v>0</v>
      </c>
      <c r="H59" s="52" t="n">
        <f aca="false">H60+H63</f>
        <v>10</v>
      </c>
      <c r="I59" s="54" t="n">
        <f aca="false">I60</f>
        <v>0</v>
      </c>
      <c r="J59" s="42" t="n">
        <f aca="false">I59/H59*100</f>
        <v>0</v>
      </c>
    </row>
    <row r="60" customFormat="false" ht="45" hidden="false" customHeight="false" outlineLevel="0" collapsed="false">
      <c r="B60" s="30" t="s">
        <v>51</v>
      </c>
      <c r="C60" s="43" t="n">
        <v>228</v>
      </c>
      <c r="D60" s="32" t="n">
        <v>1</v>
      </c>
      <c r="E60" s="32" t="n">
        <v>13</v>
      </c>
      <c r="F60" s="55" t="s">
        <v>52</v>
      </c>
      <c r="G60" s="33" t="n">
        <v>0</v>
      </c>
      <c r="H60" s="52" t="n">
        <f aca="false">H61</f>
        <v>5</v>
      </c>
      <c r="I60" s="54" t="n">
        <f aca="false">I61</f>
        <v>0</v>
      </c>
      <c r="J60" s="42" t="n">
        <f aca="false">I60/H60*100</f>
        <v>0</v>
      </c>
    </row>
    <row r="61" customFormat="false" ht="15.75" hidden="false" customHeight="false" outlineLevel="0" collapsed="false">
      <c r="B61" s="30" t="s">
        <v>29</v>
      </c>
      <c r="C61" s="43" t="n">
        <v>228</v>
      </c>
      <c r="D61" s="32" t="n">
        <v>1</v>
      </c>
      <c r="E61" s="32" t="n">
        <v>13</v>
      </c>
      <c r="F61" s="55" t="s">
        <v>52</v>
      </c>
      <c r="G61" s="33" t="n">
        <v>800</v>
      </c>
      <c r="H61" s="52" t="n">
        <f aca="false">H62</f>
        <v>5</v>
      </c>
      <c r="I61" s="54" t="n">
        <f aca="false">I62</f>
        <v>0</v>
      </c>
      <c r="J61" s="42" t="n">
        <f aca="false">I61/H61*100</f>
        <v>0</v>
      </c>
    </row>
    <row r="62" customFormat="false" ht="45" hidden="false" customHeight="false" outlineLevel="0" collapsed="false">
      <c r="B62" s="30" t="s">
        <v>53</v>
      </c>
      <c r="C62" s="43" t="n">
        <v>228</v>
      </c>
      <c r="D62" s="32" t="n">
        <v>1</v>
      </c>
      <c r="E62" s="32" t="n">
        <v>13</v>
      </c>
      <c r="F62" s="55" t="s">
        <v>52</v>
      </c>
      <c r="G62" s="33" t="n">
        <v>810</v>
      </c>
      <c r="H62" s="52" t="n">
        <v>5</v>
      </c>
      <c r="I62" s="54" t="n">
        <v>0</v>
      </c>
      <c r="J62" s="42" t="n">
        <f aca="false">I62/H62*100</f>
        <v>0</v>
      </c>
    </row>
    <row r="63" customFormat="false" ht="75" hidden="false" customHeight="false" outlineLevel="0" collapsed="false">
      <c r="B63" s="56" t="s">
        <v>54</v>
      </c>
      <c r="C63" s="57" t="n">
        <v>228</v>
      </c>
      <c r="D63" s="32" t="n">
        <v>1</v>
      </c>
      <c r="E63" s="32" t="n">
        <v>13</v>
      </c>
      <c r="F63" s="55" t="s">
        <v>55</v>
      </c>
      <c r="G63" s="33" t="n">
        <v>0</v>
      </c>
      <c r="H63" s="52" t="n">
        <f aca="false">H64</f>
        <v>5</v>
      </c>
      <c r="I63" s="58" t="n">
        <f aca="false">I64</f>
        <v>0</v>
      </c>
      <c r="J63" s="42" t="n">
        <f aca="false">I63/H63*100</f>
        <v>0</v>
      </c>
    </row>
    <row r="64" customFormat="false" ht="30" hidden="false" customHeight="false" outlineLevel="0" collapsed="false">
      <c r="B64" s="59" t="s">
        <v>27</v>
      </c>
      <c r="C64" s="43" t="n">
        <v>228</v>
      </c>
      <c r="D64" s="32" t="n">
        <v>1</v>
      </c>
      <c r="E64" s="32" t="n">
        <v>13</v>
      </c>
      <c r="F64" s="55" t="s">
        <v>55</v>
      </c>
      <c r="G64" s="33" t="n">
        <v>200</v>
      </c>
      <c r="H64" s="52" t="n">
        <f aca="false">H65</f>
        <v>5</v>
      </c>
      <c r="I64" s="58" t="n">
        <f aca="false">I65</f>
        <v>0</v>
      </c>
      <c r="J64" s="42" t="n">
        <f aca="false">I64/H64*100</f>
        <v>0</v>
      </c>
    </row>
    <row r="65" customFormat="false" ht="45" hidden="false" customHeight="false" outlineLevel="0" collapsed="false">
      <c r="B65" s="30" t="s">
        <v>28</v>
      </c>
      <c r="C65" s="43" t="n">
        <v>228</v>
      </c>
      <c r="D65" s="32" t="n">
        <v>1</v>
      </c>
      <c r="E65" s="32" t="n">
        <v>13</v>
      </c>
      <c r="F65" s="55" t="s">
        <v>55</v>
      </c>
      <c r="G65" s="33" t="n">
        <v>240</v>
      </c>
      <c r="H65" s="52" t="n">
        <v>5</v>
      </c>
      <c r="I65" s="54" t="n">
        <v>0</v>
      </c>
      <c r="J65" s="42" t="n">
        <f aca="false">I65/H65*100</f>
        <v>0</v>
      </c>
    </row>
    <row r="66" customFormat="false" ht="15.75" hidden="false" customHeight="false" outlineLevel="0" collapsed="false">
      <c r="B66" s="39" t="s">
        <v>56</v>
      </c>
      <c r="C66" s="41" t="n">
        <v>228</v>
      </c>
      <c r="D66" s="23" t="n">
        <v>2</v>
      </c>
      <c r="E66" s="23" t="n">
        <v>0</v>
      </c>
      <c r="F66" s="40" t="s">
        <v>12</v>
      </c>
      <c r="G66" s="25" t="n">
        <v>0</v>
      </c>
      <c r="H66" s="26" t="n">
        <f aca="false">H67</f>
        <v>227.3</v>
      </c>
      <c r="I66" s="60" t="n">
        <f aca="false">I67</f>
        <v>227.3</v>
      </c>
      <c r="J66" s="42" t="n">
        <f aca="false">I66/H66*100</f>
        <v>100</v>
      </c>
    </row>
    <row r="67" customFormat="false" ht="15.75" hidden="false" customHeight="false" outlineLevel="0" collapsed="false">
      <c r="B67" s="30" t="s">
        <v>57</v>
      </c>
      <c r="C67" s="43" t="n">
        <v>228</v>
      </c>
      <c r="D67" s="32" t="n">
        <v>2</v>
      </c>
      <c r="E67" s="32" t="n">
        <v>3</v>
      </c>
      <c r="F67" s="24" t="s">
        <v>12</v>
      </c>
      <c r="G67" s="33" t="n">
        <v>0</v>
      </c>
      <c r="H67" s="34" t="n">
        <f aca="false">H69</f>
        <v>227.3</v>
      </c>
      <c r="I67" s="46" t="n">
        <f aca="false">I69</f>
        <v>227.3</v>
      </c>
      <c r="J67" s="42" t="n">
        <f aca="false">I67/H67*100</f>
        <v>100</v>
      </c>
    </row>
    <row r="68" customFormat="false" ht="15.75" hidden="false" customHeight="false" outlineLevel="0" collapsed="false">
      <c r="B68" s="30" t="s">
        <v>35</v>
      </c>
      <c r="C68" s="43" t="n">
        <v>228</v>
      </c>
      <c r="D68" s="32" t="n">
        <v>2</v>
      </c>
      <c r="E68" s="32" t="n">
        <v>3</v>
      </c>
      <c r="F68" s="37" t="n">
        <v>5200000000</v>
      </c>
      <c r="G68" s="33" t="n">
        <v>0</v>
      </c>
      <c r="H68" s="34" t="n">
        <f aca="false">H69</f>
        <v>227.3</v>
      </c>
      <c r="I68" s="46" t="n">
        <f aca="false">I69</f>
        <v>227.3</v>
      </c>
      <c r="J68" s="42" t="n">
        <f aca="false">I68/H68*100</f>
        <v>100</v>
      </c>
    </row>
    <row r="69" customFormat="false" ht="15.75" hidden="false" customHeight="false" outlineLevel="0" collapsed="false">
      <c r="B69" s="30" t="s">
        <v>35</v>
      </c>
      <c r="C69" s="43" t="n">
        <v>228</v>
      </c>
      <c r="D69" s="32" t="n">
        <v>2</v>
      </c>
      <c r="E69" s="32" t="n">
        <v>3</v>
      </c>
      <c r="F69" s="37" t="n">
        <v>5210000000</v>
      </c>
      <c r="G69" s="33" t="n">
        <v>0</v>
      </c>
      <c r="H69" s="34" t="n">
        <f aca="false">H70</f>
        <v>227.3</v>
      </c>
      <c r="I69" s="46" t="n">
        <f aca="false">I70</f>
        <v>227.3</v>
      </c>
      <c r="J69" s="42" t="n">
        <f aca="false">I69/H69*100</f>
        <v>100</v>
      </c>
    </row>
    <row r="70" customFormat="false" ht="45" hidden="false" customHeight="false" outlineLevel="0" collapsed="false">
      <c r="B70" s="30" t="s">
        <v>58</v>
      </c>
      <c r="C70" s="43" t="n">
        <v>228</v>
      </c>
      <c r="D70" s="32" t="n">
        <v>2</v>
      </c>
      <c r="E70" s="32" t="n">
        <v>3</v>
      </c>
      <c r="F70" s="37" t="n">
        <v>5210051180</v>
      </c>
      <c r="G70" s="33" t="n">
        <v>0</v>
      </c>
      <c r="H70" s="34" t="n">
        <f aca="false">H72+H73</f>
        <v>227.3</v>
      </c>
      <c r="I70" s="34" t="n">
        <f aca="false">I72+I73</f>
        <v>227.3</v>
      </c>
      <c r="J70" s="42" t="n">
        <f aca="false">I70/H70*100</f>
        <v>100</v>
      </c>
    </row>
    <row r="71" customFormat="false" ht="75" hidden="false" customHeight="false" outlineLevel="0" collapsed="false">
      <c r="B71" s="30" t="s">
        <v>59</v>
      </c>
      <c r="C71" s="43" t="n">
        <v>228</v>
      </c>
      <c r="D71" s="32" t="n">
        <v>2</v>
      </c>
      <c r="E71" s="32" t="n">
        <v>3</v>
      </c>
      <c r="F71" s="37" t="n">
        <v>5210051180</v>
      </c>
      <c r="G71" s="33" t="n">
        <v>100</v>
      </c>
      <c r="H71" s="34" t="n">
        <f aca="false">H72</f>
        <v>225.9</v>
      </c>
      <c r="I71" s="46" t="n">
        <f aca="false">I72</f>
        <v>225.9</v>
      </c>
      <c r="J71" s="42" t="n">
        <f aca="false">I71/H71*100</f>
        <v>100</v>
      </c>
    </row>
    <row r="72" customFormat="false" ht="30" hidden="false" customHeight="false" outlineLevel="0" collapsed="false">
      <c r="B72" s="30" t="s">
        <v>18</v>
      </c>
      <c r="C72" s="43" t="n">
        <v>228</v>
      </c>
      <c r="D72" s="32" t="n">
        <v>2</v>
      </c>
      <c r="E72" s="32" t="n">
        <v>3</v>
      </c>
      <c r="F72" s="37" t="n">
        <v>5210051180</v>
      </c>
      <c r="G72" s="33" t="n">
        <v>120</v>
      </c>
      <c r="H72" s="34" t="n">
        <v>225.9</v>
      </c>
      <c r="I72" s="45" t="n">
        <v>225.9</v>
      </c>
      <c r="J72" s="42" t="n">
        <f aca="false">I72/H72*100</f>
        <v>100</v>
      </c>
    </row>
    <row r="73" customFormat="false" ht="30" hidden="false" customHeight="false" outlineLevel="0" collapsed="false">
      <c r="B73" s="30" t="s">
        <v>27</v>
      </c>
      <c r="C73" s="43" t="n">
        <v>228</v>
      </c>
      <c r="D73" s="32" t="n">
        <v>2</v>
      </c>
      <c r="E73" s="32" t="n">
        <v>3</v>
      </c>
      <c r="F73" s="37" t="n">
        <v>5210051180</v>
      </c>
      <c r="G73" s="33" t="n">
        <v>200</v>
      </c>
      <c r="H73" s="34" t="n">
        <v>1.4</v>
      </c>
      <c r="I73" s="45" t="n">
        <v>1.4</v>
      </c>
      <c r="J73" s="42" t="n">
        <f aca="false">I73/H73*100</f>
        <v>100</v>
      </c>
    </row>
    <row r="74" customFormat="false" ht="45" hidden="false" customHeight="false" outlineLevel="0" collapsed="false">
      <c r="B74" s="30" t="s">
        <v>28</v>
      </c>
      <c r="C74" s="43" t="n">
        <v>228</v>
      </c>
      <c r="D74" s="32" t="n">
        <v>2</v>
      </c>
      <c r="E74" s="32" t="n">
        <v>3</v>
      </c>
      <c r="F74" s="37" t="n">
        <v>5210051180</v>
      </c>
      <c r="G74" s="33" t="n">
        <v>240</v>
      </c>
      <c r="H74" s="34" t="n">
        <v>1.4</v>
      </c>
      <c r="I74" s="45" t="n">
        <v>1.4</v>
      </c>
      <c r="J74" s="42" t="n">
        <f aca="false">I74/H74*100</f>
        <v>100</v>
      </c>
    </row>
    <row r="75" customFormat="false" ht="29.25" hidden="false" customHeight="false" outlineLevel="0" collapsed="false">
      <c r="B75" s="21" t="s">
        <v>60</v>
      </c>
      <c r="C75" s="41" t="n">
        <v>228</v>
      </c>
      <c r="D75" s="23" t="n">
        <v>3</v>
      </c>
      <c r="E75" s="23" t="n">
        <v>0</v>
      </c>
      <c r="F75" s="40" t="s">
        <v>12</v>
      </c>
      <c r="G75" s="25" t="n">
        <v>0</v>
      </c>
      <c r="H75" s="26" t="n">
        <f aca="false">H76+H82</f>
        <v>41</v>
      </c>
      <c r="I75" s="60" t="n">
        <f aca="false">I76+I82</f>
        <v>36.1</v>
      </c>
      <c r="J75" s="42" t="n">
        <f aca="false">I75/H75*100</f>
        <v>88.0487804878049</v>
      </c>
    </row>
    <row r="76" customFormat="false" ht="45" hidden="false" customHeight="false" outlineLevel="0" collapsed="false">
      <c r="B76" s="36" t="s">
        <v>61</v>
      </c>
      <c r="C76" s="43" t="n">
        <v>228</v>
      </c>
      <c r="D76" s="32" t="n">
        <v>3</v>
      </c>
      <c r="E76" s="32" t="n">
        <v>9</v>
      </c>
      <c r="F76" s="24" t="s">
        <v>12</v>
      </c>
      <c r="G76" s="33" t="n">
        <v>0</v>
      </c>
      <c r="H76" s="34" t="n">
        <f aca="false">H78</f>
        <v>7</v>
      </c>
      <c r="I76" s="46" t="n">
        <f aca="false">I78</f>
        <v>7</v>
      </c>
      <c r="J76" s="42" t="n">
        <f aca="false">I76/H76*100</f>
        <v>100</v>
      </c>
    </row>
    <row r="77" customFormat="false" ht="15.75" hidden="false" customHeight="false" outlineLevel="0" collapsed="false">
      <c r="B77" s="30" t="s">
        <v>32</v>
      </c>
      <c r="C77" s="43" t="n">
        <v>228</v>
      </c>
      <c r="D77" s="32" t="n">
        <v>3</v>
      </c>
      <c r="E77" s="32" t="n">
        <v>9</v>
      </c>
      <c r="F77" s="37" t="n">
        <v>2700000000</v>
      </c>
      <c r="G77" s="33" t="n">
        <v>0</v>
      </c>
      <c r="H77" s="34" t="n">
        <f aca="false">H78</f>
        <v>7</v>
      </c>
      <c r="I77" s="46" t="n">
        <f aca="false">I78</f>
        <v>7</v>
      </c>
      <c r="J77" s="42" t="n">
        <f aca="false">I77/H77*100</f>
        <v>100</v>
      </c>
    </row>
    <row r="78" customFormat="false" ht="45" hidden="false" customHeight="false" outlineLevel="0" collapsed="false">
      <c r="B78" s="49" t="s">
        <v>33</v>
      </c>
      <c r="C78" s="43" t="n">
        <v>228</v>
      </c>
      <c r="D78" s="32" t="n">
        <v>3</v>
      </c>
      <c r="E78" s="32" t="n">
        <v>9</v>
      </c>
      <c r="F78" s="37" t="n">
        <v>272000000</v>
      </c>
      <c r="G78" s="33" t="n">
        <v>0</v>
      </c>
      <c r="H78" s="34" t="n">
        <f aca="false">H79</f>
        <v>7</v>
      </c>
      <c r="I78" s="46" t="n">
        <f aca="false">I79</f>
        <v>7</v>
      </c>
      <c r="J78" s="42" t="n">
        <f aca="false">I78/H78*100</f>
        <v>100</v>
      </c>
    </row>
    <row r="79" customFormat="false" ht="45" hidden="false" customHeight="false" outlineLevel="0" collapsed="false">
      <c r="B79" s="30" t="s">
        <v>62</v>
      </c>
      <c r="C79" s="43" t="n">
        <v>228</v>
      </c>
      <c r="D79" s="32" t="n">
        <v>3</v>
      </c>
      <c r="E79" s="32" t="n">
        <v>9</v>
      </c>
      <c r="F79" s="37" t="n">
        <v>2720004280</v>
      </c>
      <c r="G79" s="33" t="n">
        <v>0</v>
      </c>
      <c r="H79" s="34" t="n">
        <f aca="false">H80</f>
        <v>7</v>
      </c>
      <c r="I79" s="46" t="n">
        <f aca="false">I80</f>
        <v>7</v>
      </c>
      <c r="J79" s="42" t="n">
        <f aca="false">I79/H79*100</f>
        <v>100</v>
      </c>
    </row>
    <row r="80" customFormat="false" ht="15.75" hidden="false" customHeight="false" outlineLevel="0" collapsed="false">
      <c r="B80" s="30" t="s">
        <v>35</v>
      </c>
      <c r="C80" s="43" t="n">
        <v>228</v>
      </c>
      <c r="D80" s="32" t="n">
        <v>3</v>
      </c>
      <c r="E80" s="32" t="n">
        <v>9</v>
      </c>
      <c r="F80" s="37" t="n">
        <v>2720004280</v>
      </c>
      <c r="G80" s="33" t="n">
        <v>500</v>
      </c>
      <c r="H80" s="34" t="n">
        <f aca="false">H81</f>
        <v>7</v>
      </c>
      <c r="I80" s="46" t="n">
        <f aca="false">I81</f>
        <v>7</v>
      </c>
      <c r="J80" s="42" t="n">
        <f aca="false">I80/H80*100</f>
        <v>100</v>
      </c>
    </row>
    <row r="81" customFormat="false" ht="15.75" hidden="false" customHeight="false" outlineLevel="0" collapsed="false">
      <c r="B81" s="30" t="s">
        <v>36</v>
      </c>
      <c r="C81" s="43" t="n">
        <v>228</v>
      </c>
      <c r="D81" s="32" t="n">
        <v>3</v>
      </c>
      <c r="E81" s="32" t="n">
        <v>9</v>
      </c>
      <c r="F81" s="37" t="n">
        <v>2720004280</v>
      </c>
      <c r="G81" s="33" t="n">
        <v>540</v>
      </c>
      <c r="H81" s="34" t="n">
        <v>7</v>
      </c>
      <c r="I81" s="45" t="n">
        <v>7</v>
      </c>
      <c r="J81" s="42" t="n">
        <f aca="false">I81/H81*100</f>
        <v>100</v>
      </c>
    </row>
    <row r="82" customFormat="false" ht="20.25" hidden="false" customHeight="true" outlineLevel="0" collapsed="false">
      <c r="B82" s="30" t="s">
        <v>63</v>
      </c>
      <c r="C82" s="43" t="n">
        <v>228</v>
      </c>
      <c r="D82" s="32" t="n">
        <v>3</v>
      </c>
      <c r="E82" s="32" t="n">
        <v>10</v>
      </c>
      <c r="F82" s="24" t="s">
        <v>12</v>
      </c>
      <c r="G82" s="33" t="n">
        <v>0</v>
      </c>
      <c r="H82" s="34" t="n">
        <f aca="false">H84</f>
        <v>34</v>
      </c>
      <c r="I82" s="46" t="n">
        <f aca="false">I84</f>
        <v>29.1</v>
      </c>
      <c r="J82" s="42" t="n">
        <f aca="false">I82/H82*100</f>
        <v>85.5882352941177</v>
      </c>
    </row>
    <row r="83" customFormat="false" ht="15.75" hidden="false" customHeight="false" outlineLevel="0" collapsed="false">
      <c r="B83" s="30" t="s">
        <v>49</v>
      </c>
      <c r="C83" s="43" t="n">
        <v>228</v>
      </c>
      <c r="D83" s="32" t="n">
        <v>3</v>
      </c>
      <c r="E83" s="32" t="n">
        <v>10</v>
      </c>
      <c r="F83" s="55" t="n">
        <v>8000000000</v>
      </c>
      <c r="G83" s="33" t="n">
        <v>0</v>
      </c>
      <c r="H83" s="34" t="n">
        <f aca="false">H84</f>
        <v>34</v>
      </c>
      <c r="I83" s="46" t="n">
        <f aca="false">I84</f>
        <v>29.1</v>
      </c>
      <c r="J83" s="42" t="n">
        <f aca="false">I83/H83*100</f>
        <v>85.5882352941177</v>
      </c>
    </row>
    <row r="84" customFormat="false" ht="15.75" hidden="false" customHeight="false" outlineLevel="0" collapsed="false">
      <c r="B84" s="30" t="s">
        <v>50</v>
      </c>
      <c r="C84" s="43" t="n">
        <v>228</v>
      </c>
      <c r="D84" s="32" t="n">
        <v>3</v>
      </c>
      <c r="E84" s="32" t="n">
        <v>10</v>
      </c>
      <c r="F84" s="55" t="n">
        <v>8000000000</v>
      </c>
      <c r="G84" s="33" t="n">
        <v>0</v>
      </c>
      <c r="H84" s="34" t="n">
        <f aca="false">H85</f>
        <v>34</v>
      </c>
      <c r="I84" s="46" t="n">
        <f aca="false">I85</f>
        <v>29.1</v>
      </c>
      <c r="J84" s="42" t="n">
        <f aca="false">I84/H84*100</f>
        <v>85.5882352941177</v>
      </c>
    </row>
    <row r="85" customFormat="false" ht="45" hidden="false" customHeight="false" outlineLevel="0" collapsed="false">
      <c r="B85" s="30" t="s">
        <v>64</v>
      </c>
      <c r="C85" s="43" t="n">
        <v>228</v>
      </c>
      <c r="D85" s="32" t="n">
        <v>3</v>
      </c>
      <c r="E85" s="32" t="n">
        <v>10</v>
      </c>
      <c r="F85" s="55" t="s">
        <v>65</v>
      </c>
      <c r="G85" s="33" t="n">
        <v>0</v>
      </c>
      <c r="H85" s="34" t="n">
        <f aca="false">H87</f>
        <v>34</v>
      </c>
      <c r="I85" s="46" t="n">
        <f aca="false">I87</f>
        <v>29.1</v>
      </c>
      <c r="J85" s="42" t="n">
        <f aca="false">I85/H85*100</f>
        <v>85.5882352941177</v>
      </c>
    </row>
    <row r="86" customFormat="false" ht="30" hidden="false" customHeight="false" outlineLevel="0" collapsed="false">
      <c r="B86" s="30" t="s">
        <v>27</v>
      </c>
      <c r="C86" s="43" t="n">
        <v>228</v>
      </c>
      <c r="D86" s="32" t="n">
        <v>3</v>
      </c>
      <c r="E86" s="32" t="n">
        <v>10</v>
      </c>
      <c r="F86" s="55" t="s">
        <v>65</v>
      </c>
      <c r="G86" s="33" t="n">
        <v>200</v>
      </c>
      <c r="H86" s="34" t="n">
        <f aca="false">H87</f>
        <v>34</v>
      </c>
      <c r="I86" s="46" t="n">
        <f aca="false">I87</f>
        <v>29.1</v>
      </c>
      <c r="J86" s="42" t="n">
        <f aca="false">I86/H86*100</f>
        <v>85.5882352941177</v>
      </c>
    </row>
    <row r="87" customFormat="false" ht="45" hidden="false" customHeight="false" outlineLevel="0" collapsed="false">
      <c r="B87" s="30" t="s">
        <v>28</v>
      </c>
      <c r="C87" s="43" t="n">
        <v>228</v>
      </c>
      <c r="D87" s="32" t="n">
        <v>3</v>
      </c>
      <c r="E87" s="32" t="n">
        <v>10</v>
      </c>
      <c r="F87" s="55" t="s">
        <v>65</v>
      </c>
      <c r="G87" s="33" t="n">
        <v>240</v>
      </c>
      <c r="H87" s="34" t="n">
        <v>34</v>
      </c>
      <c r="I87" s="45" t="n">
        <v>29.1</v>
      </c>
      <c r="J87" s="42" t="n">
        <f aca="false">I87/H87*100</f>
        <v>85.5882352941177</v>
      </c>
    </row>
    <row r="88" customFormat="false" ht="15.75" hidden="false" customHeight="false" outlineLevel="0" collapsed="false">
      <c r="B88" s="39" t="s">
        <v>66</v>
      </c>
      <c r="C88" s="41" t="n">
        <v>228</v>
      </c>
      <c r="D88" s="23" t="n">
        <v>4</v>
      </c>
      <c r="E88" s="23" t="n">
        <v>0</v>
      </c>
      <c r="F88" s="40" t="s">
        <v>12</v>
      </c>
      <c r="G88" s="25" t="n">
        <v>0</v>
      </c>
      <c r="H88" s="26" t="n">
        <f aca="false">H89+H98</f>
        <v>4871.3</v>
      </c>
      <c r="I88" s="26" t="n">
        <f aca="false">I89+I98</f>
        <v>3677.1</v>
      </c>
      <c r="J88" s="42" t="n">
        <f aca="false">I88/H88*100</f>
        <v>75.4849834746372</v>
      </c>
    </row>
    <row r="89" customFormat="false" ht="15.75" hidden="false" customHeight="false" outlineLevel="0" collapsed="false">
      <c r="B89" s="30" t="s">
        <v>67</v>
      </c>
      <c r="C89" s="41" t="n">
        <v>228</v>
      </c>
      <c r="D89" s="23" t="n">
        <v>4</v>
      </c>
      <c r="E89" s="23" t="n">
        <v>9</v>
      </c>
      <c r="F89" s="40" t="s">
        <v>12</v>
      </c>
      <c r="G89" s="25" t="n">
        <v>0</v>
      </c>
      <c r="H89" s="26" t="n">
        <f aca="false">H90</f>
        <v>4705.3</v>
      </c>
      <c r="I89" s="26" t="n">
        <f aca="false">I90</f>
        <v>3617.1</v>
      </c>
      <c r="J89" s="42" t="n">
        <f aca="false">I89/H89*100</f>
        <v>76.8728880198925</v>
      </c>
    </row>
    <row r="90" customFormat="false" ht="15.75" hidden="false" customHeight="false" outlineLevel="0" collapsed="false">
      <c r="B90" s="30" t="s">
        <v>68</v>
      </c>
      <c r="C90" s="43" t="n">
        <v>228</v>
      </c>
      <c r="D90" s="32" t="n">
        <v>4</v>
      </c>
      <c r="E90" s="32" t="n">
        <v>9</v>
      </c>
      <c r="F90" s="55" t="n">
        <v>8000000000</v>
      </c>
      <c r="G90" s="33" t="n">
        <v>0</v>
      </c>
      <c r="H90" s="34" t="n">
        <f aca="false">H91</f>
        <v>4705.3</v>
      </c>
      <c r="I90" s="34" t="n">
        <f aca="false">I91</f>
        <v>3617.1</v>
      </c>
      <c r="J90" s="42" t="n">
        <f aca="false">I90/H90*100</f>
        <v>76.8728880198925</v>
      </c>
    </row>
    <row r="91" customFormat="false" ht="15.75" hidden="false" customHeight="false" outlineLevel="0" collapsed="false">
      <c r="B91" s="30" t="s">
        <v>50</v>
      </c>
      <c r="C91" s="43" t="n">
        <v>228</v>
      </c>
      <c r="D91" s="32" t="n">
        <v>4</v>
      </c>
      <c r="E91" s="32" t="n">
        <v>9</v>
      </c>
      <c r="F91" s="55" t="n">
        <v>8000000000</v>
      </c>
      <c r="G91" s="33" t="n">
        <v>0</v>
      </c>
      <c r="H91" s="34" t="n">
        <f aca="false">H92+H95</f>
        <v>4705.3</v>
      </c>
      <c r="I91" s="34" t="n">
        <f aca="false">I92+I95</f>
        <v>3617.1</v>
      </c>
      <c r="J91" s="42" t="n">
        <f aca="false">I91/H91*100</f>
        <v>76.8728880198925</v>
      </c>
    </row>
    <row r="92" customFormat="false" ht="45" hidden="false" customHeight="false" outlineLevel="0" collapsed="false">
      <c r="B92" s="61" t="s">
        <v>69</v>
      </c>
      <c r="C92" s="57" t="n">
        <v>228</v>
      </c>
      <c r="D92" s="62" t="n">
        <v>4</v>
      </c>
      <c r="E92" s="62" t="n">
        <v>9</v>
      </c>
      <c r="F92" s="55" t="s">
        <v>70</v>
      </c>
      <c r="G92" s="33" t="n">
        <v>0</v>
      </c>
      <c r="H92" s="34" t="n">
        <f aca="false">H94</f>
        <v>850</v>
      </c>
      <c r="I92" s="46" t="n">
        <f aca="false">I94</f>
        <v>390</v>
      </c>
      <c r="J92" s="42" t="n">
        <f aca="false">I92/H92*100</f>
        <v>45.8823529411765</v>
      </c>
    </row>
    <row r="93" customFormat="false" ht="30" hidden="false" customHeight="false" outlineLevel="0" collapsed="false">
      <c r="B93" s="30" t="s">
        <v>27</v>
      </c>
      <c r="C93" s="57" t="n">
        <v>228</v>
      </c>
      <c r="D93" s="62" t="n">
        <v>4</v>
      </c>
      <c r="E93" s="62" t="n">
        <v>9</v>
      </c>
      <c r="F93" s="55" t="s">
        <v>70</v>
      </c>
      <c r="G93" s="63" t="n">
        <v>200</v>
      </c>
      <c r="H93" s="34" t="n">
        <f aca="false">H94</f>
        <v>850</v>
      </c>
      <c r="I93" s="46" t="n">
        <f aca="false">I94</f>
        <v>390</v>
      </c>
      <c r="J93" s="42" t="n">
        <f aca="false">I93/H93*100</f>
        <v>45.8823529411765</v>
      </c>
    </row>
    <row r="94" customFormat="false" ht="45" hidden="false" customHeight="false" outlineLevel="0" collapsed="false">
      <c r="B94" s="30" t="s">
        <v>28</v>
      </c>
      <c r="C94" s="57" t="n">
        <v>228</v>
      </c>
      <c r="D94" s="62" t="n">
        <v>4</v>
      </c>
      <c r="E94" s="62" t="n">
        <v>9</v>
      </c>
      <c r="F94" s="55" t="s">
        <v>70</v>
      </c>
      <c r="G94" s="63" t="n">
        <v>240</v>
      </c>
      <c r="H94" s="34" t="n">
        <v>850</v>
      </c>
      <c r="I94" s="45" t="n">
        <v>390</v>
      </c>
      <c r="J94" s="42" t="n">
        <f aca="false">I94/H94*100</f>
        <v>45.8823529411765</v>
      </c>
    </row>
    <row r="95" customFormat="false" ht="63" hidden="false" customHeight="true" outlineLevel="0" collapsed="false">
      <c r="B95" s="30" t="s">
        <v>71</v>
      </c>
      <c r="C95" s="43" t="n">
        <v>228</v>
      </c>
      <c r="D95" s="32" t="n">
        <v>4</v>
      </c>
      <c r="E95" s="32" t="n">
        <v>9</v>
      </c>
      <c r="F95" s="55" t="s">
        <v>72</v>
      </c>
      <c r="G95" s="33" t="n">
        <v>0</v>
      </c>
      <c r="H95" s="34" t="n">
        <f aca="false">H97</f>
        <v>3855.3</v>
      </c>
      <c r="I95" s="44" t="n">
        <f aca="false">I97</f>
        <v>3227.1</v>
      </c>
      <c r="J95" s="42" t="n">
        <f aca="false">I95/H95*100</f>
        <v>83.7055482063653</v>
      </c>
    </row>
    <row r="96" customFormat="false" ht="30" hidden="false" customHeight="false" outlineLevel="0" collapsed="false">
      <c r="B96" s="30" t="s">
        <v>27</v>
      </c>
      <c r="C96" s="43" t="n">
        <v>228</v>
      </c>
      <c r="D96" s="32" t="n">
        <v>4</v>
      </c>
      <c r="E96" s="32" t="n">
        <v>9</v>
      </c>
      <c r="F96" s="51" t="s">
        <v>72</v>
      </c>
      <c r="G96" s="33" t="n">
        <v>200</v>
      </c>
      <c r="H96" s="34" t="n">
        <f aca="false">H97</f>
        <v>3855.3</v>
      </c>
      <c r="I96" s="44" t="n">
        <f aca="false">I97</f>
        <v>3227.1</v>
      </c>
      <c r="J96" s="42" t="n">
        <f aca="false">I96/H96*100</f>
        <v>83.7055482063653</v>
      </c>
    </row>
    <row r="97" customFormat="false" ht="45" hidden="false" customHeight="false" outlineLevel="0" collapsed="false">
      <c r="B97" s="30" t="s">
        <v>28</v>
      </c>
      <c r="C97" s="43" t="n">
        <v>228</v>
      </c>
      <c r="D97" s="32" t="n">
        <v>4</v>
      </c>
      <c r="E97" s="32" t="n">
        <v>9</v>
      </c>
      <c r="F97" s="51" t="s">
        <v>72</v>
      </c>
      <c r="G97" s="33" t="n">
        <v>240</v>
      </c>
      <c r="H97" s="34" t="n">
        <v>3855.3</v>
      </c>
      <c r="I97" s="45" t="n">
        <v>3227.1</v>
      </c>
      <c r="J97" s="42" t="n">
        <f aca="false">I97/H97*100</f>
        <v>83.7055482063653</v>
      </c>
    </row>
    <row r="98" customFormat="false" ht="16.5" hidden="false" customHeight="true" outlineLevel="0" collapsed="false">
      <c r="B98" s="30" t="s">
        <v>73</v>
      </c>
      <c r="C98" s="43" t="n">
        <v>228</v>
      </c>
      <c r="D98" s="62" t="n">
        <v>4</v>
      </c>
      <c r="E98" s="62" t="n">
        <v>12</v>
      </c>
      <c r="F98" s="37" t="n">
        <v>2320000000</v>
      </c>
      <c r="G98" s="63" t="n">
        <v>0</v>
      </c>
      <c r="H98" s="34" t="n">
        <f aca="false">H99</f>
        <v>166</v>
      </c>
      <c r="I98" s="44" t="n">
        <f aca="false">I99</f>
        <v>60</v>
      </c>
      <c r="J98" s="42" t="n">
        <f aca="false">I98/H98*100</f>
        <v>36.144578313253</v>
      </c>
    </row>
    <row r="99" customFormat="false" ht="30" hidden="false" customHeight="false" outlineLevel="0" collapsed="false">
      <c r="B99" s="30" t="s">
        <v>74</v>
      </c>
      <c r="C99" s="43" t="n">
        <v>228</v>
      </c>
      <c r="D99" s="62" t="n">
        <v>4</v>
      </c>
      <c r="E99" s="62" t="n">
        <v>12</v>
      </c>
      <c r="F99" s="37" t="n">
        <v>2320000000</v>
      </c>
      <c r="G99" s="63" t="n">
        <v>0</v>
      </c>
      <c r="H99" s="34" t="n">
        <f aca="false">H100</f>
        <v>166</v>
      </c>
      <c r="I99" s="44" t="n">
        <f aca="false">I100</f>
        <v>60</v>
      </c>
      <c r="J99" s="42" t="n">
        <f aca="false">I99/H99*100</f>
        <v>36.144578313253</v>
      </c>
    </row>
    <row r="100" customFormat="false" ht="21.75" hidden="false" customHeight="true" outlineLevel="0" collapsed="false">
      <c r="B100" s="30" t="s">
        <v>75</v>
      </c>
      <c r="C100" s="43" t="n">
        <v>228</v>
      </c>
      <c r="D100" s="62" t="n">
        <v>4</v>
      </c>
      <c r="E100" s="62" t="n">
        <v>12</v>
      </c>
      <c r="F100" s="37" t="n">
        <v>2320006000</v>
      </c>
      <c r="G100" s="63" t="n">
        <v>0</v>
      </c>
      <c r="H100" s="34" t="n">
        <f aca="false">H101</f>
        <v>166</v>
      </c>
      <c r="I100" s="44" t="n">
        <f aca="false">I101</f>
        <v>60</v>
      </c>
      <c r="J100" s="42" t="n">
        <f aca="false">I100/H100*100</f>
        <v>36.144578313253</v>
      </c>
    </row>
    <row r="101" customFormat="false" ht="30" hidden="false" customHeight="false" outlineLevel="0" collapsed="false">
      <c r="B101" s="30" t="s">
        <v>74</v>
      </c>
      <c r="C101" s="43" t="n">
        <v>228</v>
      </c>
      <c r="D101" s="62" t="n">
        <v>4</v>
      </c>
      <c r="E101" s="62" t="n">
        <v>12</v>
      </c>
      <c r="F101" s="37" t="n">
        <v>2320006700</v>
      </c>
      <c r="G101" s="63" t="n">
        <v>0</v>
      </c>
      <c r="H101" s="34" t="n">
        <f aca="false">H102</f>
        <v>166</v>
      </c>
      <c r="I101" s="44" t="n">
        <f aca="false">I102</f>
        <v>60</v>
      </c>
      <c r="J101" s="42" t="n">
        <f aca="false">I101/H101*100</f>
        <v>36.144578313253</v>
      </c>
    </row>
    <row r="102" customFormat="false" ht="30" hidden="false" customHeight="false" outlineLevel="0" collapsed="false">
      <c r="B102" s="30" t="s">
        <v>27</v>
      </c>
      <c r="C102" s="43" t="n">
        <v>228</v>
      </c>
      <c r="D102" s="62" t="n">
        <v>4</v>
      </c>
      <c r="E102" s="62" t="n">
        <v>12</v>
      </c>
      <c r="F102" s="37" t="n">
        <v>2320006700</v>
      </c>
      <c r="G102" s="63" t="n">
        <v>200</v>
      </c>
      <c r="H102" s="34" t="n">
        <f aca="false">H103</f>
        <v>166</v>
      </c>
      <c r="I102" s="44" t="n">
        <f aca="false">I103</f>
        <v>60</v>
      </c>
      <c r="J102" s="42" t="n">
        <f aca="false">I102/H102*100</f>
        <v>36.144578313253</v>
      </c>
    </row>
    <row r="103" customFormat="false" ht="45" hidden="false" customHeight="false" outlineLevel="0" collapsed="false">
      <c r="B103" s="30" t="s">
        <v>76</v>
      </c>
      <c r="C103" s="43" t="n">
        <v>228</v>
      </c>
      <c r="D103" s="62" t="n">
        <v>4</v>
      </c>
      <c r="E103" s="62" t="n">
        <v>12</v>
      </c>
      <c r="F103" s="37" t="n">
        <v>2320006700</v>
      </c>
      <c r="G103" s="63" t="n">
        <v>240</v>
      </c>
      <c r="H103" s="34" t="n">
        <v>166</v>
      </c>
      <c r="I103" s="45" t="n">
        <v>60</v>
      </c>
      <c r="J103" s="42" t="n">
        <f aca="false">I103/H103*100</f>
        <v>36.144578313253</v>
      </c>
    </row>
    <row r="104" customFormat="false" ht="15.75" hidden="false" customHeight="false" outlineLevel="0" collapsed="false">
      <c r="B104" s="64" t="s">
        <v>77</v>
      </c>
      <c r="C104" s="41" t="n">
        <v>228</v>
      </c>
      <c r="D104" s="65" t="n">
        <v>5</v>
      </c>
      <c r="E104" s="65" t="n">
        <v>0</v>
      </c>
      <c r="F104" s="66" t="s">
        <v>12</v>
      </c>
      <c r="G104" s="67" t="n">
        <v>0</v>
      </c>
      <c r="H104" s="68" t="n">
        <f aca="false">H105+H111+H121+H156</f>
        <v>6024.8</v>
      </c>
      <c r="I104" s="68" t="n">
        <f aca="false">I105+I111+I121+I156</f>
        <v>5198.7</v>
      </c>
      <c r="J104" s="42" t="n">
        <f aca="false">I104/H104*100</f>
        <v>86.2883415217103</v>
      </c>
    </row>
    <row r="105" customFormat="false" ht="15.75" hidden="false" customHeight="false" outlineLevel="0" collapsed="false">
      <c r="B105" s="69" t="s">
        <v>78</v>
      </c>
      <c r="C105" s="41" t="n">
        <v>228</v>
      </c>
      <c r="D105" s="65" t="n">
        <v>5</v>
      </c>
      <c r="E105" s="65" t="n">
        <v>1</v>
      </c>
      <c r="F105" s="66" t="s">
        <v>12</v>
      </c>
      <c r="G105" s="67" t="n">
        <v>0</v>
      </c>
      <c r="H105" s="68" t="n">
        <f aca="false">H106</f>
        <v>385.5</v>
      </c>
      <c r="I105" s="70" t="n">
        <f aca="false">I106</f>
        <v>93.6</v>
      </c>
      <c r="J105" s="42" t="n">
        <f aca="false">I105/H105*100</f>
        <v>24.2801556420233</v>
      </c>
    </row>
    <row r="106" customFormat="false" ht="15.75" hidden="false" customHeight="false" outlineLevel="0" collapsed="false">
      <c r="B106" s="30" t="s">
        <v>68</v>
      </c>
      <c r="C106" s="41" t="n">
        <v>228</v>
      </c>
      <c r="D106" s="62" t="n">
        <v>5</v>
      </c>
      <c r="E106" s="62" t="n">
        <v>1</v>
      </c>
      <c r="F106" s="51" t="n">
        <v>8000000000</v>
      </c>
      <c r="G106" s="67" t="n">
        <v>0</v>
      </c>
      <c r="H106" s="68" t="n">
        <f aca="false">H107</f>
        <v>385.5</v>
      </c>
      <c r="I106" s="70" t="n">
        <f aca="false">I107</f>
        <v>93.6</v>
      </c>
      <c r="J106" s="42" t="n">
        <f aca="false">I106/H106*100</f>
        <v>24.2801556420233</v>
      </c>
    </row>
    <row r="107" customFormat="false" ht="15.75" hidden="false" customHeight="false" outlineLevel="0" collapsed="false">
      <c r="B107" s="30" t="s">
        <v>50</v>
      </c>
      <c r="C107" s="41" t="n">
        <v>228</v>
      </c>
      <c r="D107" s="62" t="n">
        <v>5</v>
      </c>
      <c r="E107" s="62" t="n">
        <v>1</v>
      </c>
      <c r="F107" s="51" t="n">
        <v>8000000000</v>
      </c>
      <c r="G107" s="67" t="n">
        <v>0</v>
      </c>
      <c r="H107" s="68" t="n">
        <f aca="false">H108</f>
        <v>385.5</v>
      </c>
      <c r="I107" s="70" t="n">
        <f aca="false">I108</f>
        <v>93.6</v>
      </c>
      <c r="J107" s="42" t="n">
        <f aca="false">I107/H107*100</f>
        <v>24.2801556420233</v>
      </c>
    </row>
    <row r="108" customFormat="false" ht="45" hidden="false" customHeight="false" outlineLevel="0" collapsed="false">
      <c r="B108" s="30" t="s">
        <v>79</v>
      </c>
      <c r="C108" s="43" t="n">
        <v>228</v>
      </c>
      <c r="D108" s="62" t="n">
        <v>5</v>
      </c>
      <c r="E108" s="62" t="n">
        <v>1</v>
      </c>
      <c r="F108" s="51" t="s">
        <v>80</v>
      </c>
      <c r="G108" s="33" t="n">
        <v>0</v>
      </c>
      <c r="H108" s="71" t="n">
        <f aca="false">H110</f>
        <v>385.5</v>
      </c>
      <c r="I108" s="72" t="n">
        <f aca="false">I110</f>
        <v>93.6</v>
      </c>
      <c r="J108" s="42" t="n">
        <f aca="false">I108/H108*100</f>
        <v>24.2801556420233</v>
      </c>
    </row>
    <row r="109" customFormat="false" ht="30" hidden="false" customHeight="false" outlineLevel="0" collapsed="false">
      <c r="B109" s="30" t="s">
        <v>27</v>
      </c>
      <c r="C109" s="43" t="n">
        <v>228</v>
      </c>
      <c r="D109" s="62" t="n">
        <v>5</v>
      </c>
      <c r="E109" s="62" t="n">
        <v>1</v>
      </c>
      <c r="F109" s="51" t="s">
        <v>80</v>
      </c>
      <c r="G109" s="63" t="n">
        <v>200</v>
      </c>
      <c r="H109" s="71" t="n">
        <f aca="false">H110</f>
        <v>385.5</v>
      </c>
      <c r="I109" s="72" t="n">
        <f aca="false">I110</f>
        <v>93.6</v>
      </c>
      <c r="J109" s="42" t="n">
        <f aca="false">I109/H109*100</f>
        <v>24.2801556420233</v>
      </c>
    </row>
    <row r="110" customFormat="false" ht="45" hidden="false" customHeight="false" outlineLevel="0" collapsed="false">
      <c r="B110" s="30" t="s">
        <v>76</v>
      </c>
      <c r="C110" s="43" t="n">
        <v>228</v>
      </c>
      <c r="D110" s="62" t="n">
        <v>5</v>
      </c>
      <c r="E110" s="62" t="n">
        <v>1</v>
      </c>
      <c r="F110" s="51" t="s">
        <v>80</v>
      </c>
      <c r="G110" s="63" t="n">
        <v>240</v>
      </c>
      <c r="H110" s="71" t="n">
        <v>385.5</v>
      </c>
      <c r="I110" s="45" t="n">
        <v>93.6</v>
      </c>
      <c r="J110" s="42" t="n">
        <f aca="false">I110/H110*100</f>
        <v>24.2801556420233</v>
      </c>
    </row>
    <row r="111" customFormat="false" ht="15.75" hidden="false" customHeight="false" outlineLevel="0" collapsed="false">
      <c r="B111" s="39" t="s">
        <v>81</v>
      </c>
      <c r="C111" s="41" t="n">
        <v>228</v>
      </c>
      <c r="D111" s="65" t="n">
        <v>5</v>
      </c>
      <c r="E111" s="65" t="n">
        <v>2</v>
      </c>
      <c r="F111" s="66" t="s">
        <v>12</v>
      </c>
      <c r="G111" s="67" t="n">
        <v>0</v>
      </c>
      <c r="H111" s="68" t="n">
        <f aca="false">H112+H117</f>
        <v>1506</v>
      </c>
      <c r="I111" s="68" t="n">
        <f aca="false">I112+I117</f>
        <v>1493.2</v>
      </c>
      <c r="J111" s="42" t="n">
        <f aca="false">I111/H111*100</f>
        <v>99.1500664010624</v>
      </c>
    </row>
    <row r="112" customFormat="false" ht="15.75" hidden="false" customHeight="false" outlineLevel="0" collapsed="false">
      <c r="B112" s="30" t="s">
        <v>68</v>
      </c>
      <c r="C112" s="41" t="n">
        <v>228</v>
      </c>
      <c r="D112" s="62" t="n">
        <v>5</v>
      </c>
      <c r="E112" s="62" t="n">
        <v>2</v>
      </c>
      <c r="F112" s="51" t="n">
        <v>8000000000</v>
      </c>
      <c r="G112" s="67" t="n">
        <v>0</v>
      </c>
      <c r="H112" s="68" t="n">
        <f aca="false">H113</f>
        <v>90</v>
      </c>
      <c r="I112" s="73" t="n">
        <f aca="false">I113</f>
        <v>77.2</v>
      </c>
      <c r="J112" s="42" t="n">
        <f aca="false">I112/H112*100</f>
        <v>85.7777777777778</v>
      </c>
    </row>
    <row r="113" customFormat="false" ht="15.75" hidden="false" customHeight="false" outlineLevel="0" collapsed="false">
      <c r="B113" s="30" t="s">
        <v>50</v>
      </c>
      <c r="C113" s="41" t="n">
        <v>228</v>
      </c>
      <c r="D113" s="62" t="n">
        <v>5</v>
      </c>
      <c r="E113" s="62" t="n">
        <v>2</v>
      </c>
      <c r="F113" s="51" t="n">
        <v>8000000000</v>
      </c>
      <c r="G113" s="67" t="n">
        <v>0</v>
      </c>
      <c r="H113" s="68" t="n">
        <f aca="false">H114</f>
        <v>90</v>
      </c>
      <c r="I113" s="68" t="n">
        <f aca="false">I114</f>
        <v>77.2</v>
      </c>
      <c r="J113" s="42" t="n">
        <f aca="false">I113/H113*100</f>
        <v>85.7777777777778</v>
      </c>
    </row>
    <row r="114" customFormat="false" ht="45" hidden="false" customHeight="false" outlineLevel="0" collapsed="false">
      <c r="B114" s="30" t="s">
        <v>79</v>
      </c>
      <c r="C114" s="43" t="n">
        <v>228</v>
      </c>
      <c r="D114" s="62" t="n">
        <v>5</v>
      </c>
      <c r="E114" s="62" t="n">
        <v>2</v>
      </c>
      <c r="F114" s="51" t="s">
        <v>80</v>
      </c>
      <c r="G114" s="33" t="n">
        <v>0</v>
      </c>
      <c r="H114" s="71" t="n">
        <f aca="false">H115</f>
        <v>90</v>
      </c>
      <c r="I114" s="74" t="n">
        <f aca="false">I115</f>
        <v>77.2</v>
      </c>
      <c r="J114" s="42" t="n">
        <f aca="false">I114/H114*100</f>
        <v>85.7777777777778</v>
      </c>
    </row>
    <row r="115" customFormat="false" ht="30" hidden="false" customHeight="false" outlineLevel="0" collapsed="false">
      <c r="B115" s="30" t="s">
        <v>27</v>
      </c>
      <c r="C115" s="43" t="n">
        <v>228</v>
      </c>
      <c r="D115" s="62" t="n">
        <v>5</v>
      </c>
      <c r="E115" s="62" t="n">
        <v>2</v>
      </c>
      <c r="F115" s="51" t="s">
        <v>80</v>
      </c>
      <c r="G115" s="63" t="n">
        <v>200</v>
      </c>
      <c r="H115" s="71" t="n">
        <f aca="false">H116</f>
        <v>90</v>
      </c>
      <c r="I115" s="74" t="n">
        <f aca="false">I116</f>
        <v>77.2</v>
      </c>
      <c r="J115" s="42" t="n">
        <f aca="false">I115/H115*100</f>
        <v>85.7777777777778</v>
      </c>
    </row>
    <row r="116" customFormat="false" ht="45" hidden="false" customHeight="false" outlineLevel="0" collapsed="false">
      <c r="B116" s="75" t="s">
        <v>76</v>
      </c>
      <c r="C116" s="76" t="n">
        <v>228</v>
      </c>
      <c r="D116" s="77" t="n">
        <v>5</v>
      </c>
      <c r="E116" s="77" t="n">
        <v>2</v>
      </c>
      <c r="F116" s="51" t="s">
        <v>80</v>
      </c>
      <c r="G116" s="78" t="n">
        <v>240</v>
      </c>
      <c r="H116" s="71" t="n">
        <v>90</v>
      </c>
      <c r="I116" s="45" t="n">
        <v>77.2</v>
      </c>
      <c r="J116" s="42" t="n">
        <f aca="false">I116/H116*100</f>
        <v>85.7777777777778</v>
      </c>
    </row>
    <row r="117" customFormat="false" ht="47.25" hidden="false" customHeight="false" outlineLevel="0" collapsed="false">
      <c r="B117" s="79" t="s">
        <v>33</v>
      </c>
      <c r="C117" s="80" t="n">
        <v>228</v>
      </c>
      <c r="D117" s="81" t="n">
        <v>5</v>
      </c>
      <c r="E117" s="81" t="n">
        <v>23</v>
      </c>
      <c r="F117" s="81" t="n">
        <v>272000000</v>
      </c>
      <c r="G117" s="81" t="n">
        <v>0</v>
      </c>
      <c r="H117" s="82" t="n">
        <f aca="false">H118</f>
        <v>1416</v>
      </c>
      <c r="I117" s="45" t="n">
        <f aca="false">I118</f>
        <v>1416</v>
      </c>
      <c r="J117" s="42" t="n">
        <f aca="false">I117/H117*100</f>
        <v>100</v>
      </c>
    </row>
    <row r="118" customFormat="false" ht="60" hidden="false" customHeight="true" outlineLevel="0" collapsed="false">
      <c r="B118" s="83" t="s">
        <v>82</v>
      </c>
      <c r="C118" s="84" t="n">
        <v>228</v>
      </c>
      <c r="D118" s="85" t="n">
        <v>5</v>
      </c>
      <c r="E118" s="85" t="n">
        <v>3</v>
      </c>
      <c r="F118" s="85" t="n">
        <v>2720045280</v>
      </c>
      <c r="G118" s="85" t="n">
        <v>0</v>
      </c>
      <c r="H118" s="82" t="n">
        <f aca="false">H119</f>
        <v>1416</v>
      </c>
      <c r="I118" s="82" t="n">
        <f aca="false">I119</f>
        <v>1416</v>
      </c>
      <c r="J118" s="42" t="n">
        <f aca="false">I118/H118*100</f>
        <v>100</v>
      </c>
    </row>
    <row r="119" customFormat="false" ht="15.75" hidden="false" customHeight="false" outlineLevel="0" collapsed="false">
      <c r="B119" s="83" t="s">
        <v>35</v>
      </c>
      <c r="C119" s="84" t="n">
        <v>228</v>
      </c>
      <c r="D119" s="85" t="n">
        <v>5</v>
      </c>
      <c r="E119" s="85" t="n">
        <v>3</v>
      </c>
      <c r="F119" s="85" t="n">
        <v>2720045280</v>
      </c>
      <c r="G119" s="85" t="n">
        <v>500</v>
      </c>
      <c r="H119" s="82" t="n">
        <f aca="false">H120</f>
        <v>1416</v>
      </c>
      <c r="I119" s="45" t="n">
        <f aca="false">I120</f>
        <v>1416</v>
      </c>
      <c r="J119" s="42" t="n">
        <f aca="false">I119/H119*100</f>
        <v>100</v>
      </c>
    </row>
    <row r="120" customFormat="false" ht="15.75" hidden="false" customHeight="false" outlineLevel="0" collapsed="false">
      <c r="B120" s="83" t="s">
        <v>36</v>
      </c>
      <c r="C120" s="84" t="n">
        <v>228</v>
      </c>
      <c r="D120" s="85" t="n">
        <v>5</v>
      </c>
      <c r="E120" s="85" t="n">
        <v>3</v>
      </c>
      <c r="F120" s="85" t="n">
        <v>2720045280</v>
      </c>
      <c r="G120" s="85" t="n">
        <v>540</v>
      </c>
      <c r="H120" s="82" t="n">
        <v>1416</v>
      </c>
      <c r="I120" s="45" t="n">
        <v>1416</v>
      </c>
      <c r="J120" s="42" t="n">
        <f aca="false">I120/H120*100</f>
        <v>100</v>
      </c>
    </row>
    <row r="121" customFormat="false" ht="15.75" hidden="false" customHeight="false" outlineLevel="0" collapsed="false">
      <c r="B121" s="64" t="s">
        <v>83</v>
      </c>
      <c r="C121" s="41" t="n">
        <v>228</v>
      </c>
      <c r="D121" s="65" t="n">
        <v>5</v>
      </c>
      <c r="E121" s="65" t="n">
        <v>3</v>
      </c>
      <c r="F121" s="66" t="s">
        <v>12</v>
      </c>
      <c r="G121" s="67" t="n">
        <v>0</v>
      </c>
      <c r="H121" s="68" t="n">
        <f aca="false">H122+H139</f>
        <v>4128</v>
      </c>
      <c r="I121" s="68" t="n">
        <f aca="false">I122+I139</f>
        <v>3606.6</v>
      </c>
      <c r="J121" s="42" t="n">
        <f aca="false">I121/H121*100</f>
        <v>87.3691860465116</v>
      </c>
    </row>
    <row r="122" customFormat="false" ht="15.75" hidden="false" customHeight="false" outlineLevel="0" collapsed="false">
      <c r="B122" s="86" t="s">
        <v>42</v>
      </c>
      <c r="C122" s="41" t="n">
        <v>228</v>
      </c>
      <c r="D122" s="65" t="n">
        <v>5</v>
      </c>
      <c r="E122" s="65" t="n">
        <v>3</v>
      </c>
      <c r="F122" s="87" t="n">
        <v>2500000000</v>
      </c>
      <c r="G122" s="67" t="n">
        <v>0</v>
      </c>
      <c r="H122" s="68" t="n">
        <f aca="false">H123</f>
        <v>1649.3</v>
      </c>
      <c r="I122" s="68" t="n">
        <f aca="false">I123</f>
        <v>1204.2</v>
      </c>
      <c r="J122" s="42" t="n">
        <f aca="false">I122/H122*100</f>
        <v>73.0127933062511</v>
      </c>
    </row>
    <row r="123" customFormat="false" ht="15.75" hidden="false" customHeight="false" outlineLevel="0" collapsed="false">
      <c r="B123" s="86" t="s">
        <v>84</v>
      </c>
      <c r="C123" s="43" t="n">
        <v>228</v>
      </c>
      <c r="D123" s="62" t="n">
        <v>5</v>
      </c>
      <c r="E123" s="62" t="n">
        <v>3</v>
      </c>
      <c r="F123" s="88" t="n">
        <v>2540000000</v>
      </c>
      <c r="G123" s="33" t="n">
        <v>0</v>
      </c>
      <c r="H123" s="71" t="n">
        <f aca="false">H124+H127+H130+H133+H136</f>
        <v>1649.3</v>
      </c>
      <c r="I123" s="72" t="n">
        <f aca="false">I124+I127+I130+I133+I136</f>
        <v>1204.2</v>
      </c>
      <c r="J123" s="42" t="n">
        <f aca="false">I123/H123*100</f>
        <v>73.0127933062511</v>
      </c>
    </row>
    <row r="124" customFormat="false" ht="15.75" hidden="false" customHeight="false" outlineLevel="0" collapsed="false">
      <c r="B124" s="86" t="s">
        <v>85</v>
      </c>
      <c r="C124" s="43" t="n">
        <v>228</v>
      </c>
      <c r="D124" s="62" t="n">
        <v>5</v>
      </c>
      <c r="E124" s="62" t="n">
        <v>3</v>
      </c>
      <c r="F124" s="88" t="n">
        <v>2540000010</v>
      </c>
      <c r="G124" s="63" t="n">
        <v>0</v>
      </c>
      <c r="H124" s="71" t="n">
        <f aca="false">H125</f>
        <v>695</v>
      </c>
      <c r="I124" s="72" t="n">
        <f aca="false">I125</f>
        <v>511</v>
      </c>
      <c r="J124" s="42" t="n">
        <f aca="false">I124/H124*100</f>
        <v>73.5251798561151</v>
      </c>
    </row>
    <row r="125" customFormat="false" ht="30" hidden="false" customHeight="false" outlineLevel="0" collapsed="false">
      <c r="B125" s="30" t="s">
        <v>27</v>
      </c>
      <c r="C125" s="43" t="n">
        <v>228</v>
      </c>
      <c r="D125" s="62" t="n">
        <v>5</v>
      </c>
      <c r="E125" s="62" t="n">
        <v>3</v>
      </c>
      <c r="F125" s="88" t="n">
        <v>2540000010</v>
      </c>
      <c r="G125" s="63" t="n">
        <v>200</v>
      </c>
      <c r="H125" s="71" t="n">
        <f aca="false">H126</f>
        <v>695</v>
      </c>
      <c r="I125" s="89" t="n">
        <f aca="false">I126</f>
        <v>511</v>
      </c>
      <c r="J125" s="42" t="n">
        <f aca="false">I125/H125*100</f>
        <v>73.5251798561151</v>
      </c>
    </row>
    <row r="126" customFormat="false" ht="45" hidden="false" customHeight="false" outlineLevel="0" collapsed="false">
      <c r="B126" s="30" t="s">
        <v>28</v>
      </c>
      <c r="C126" s="43" t="n">
        <v>228</v>
      </c>
      <c r="D126" s="62" t="n">
        <v>5</v>
      </c>
      <c r="E126" s="62" t="n">
        <v>3</v>
      </c>
      <c r="F126" s="88" t="n">
        <v>2540000010</v>
      </c>
      <c r="G126" s="63" t="n">
        <v>240</v>
      </c>
      <c r="H126" s="71" t="n">
        <v>695</v>
      </c>
      <c r="I126" s="45" t="n">
        <v>511</v>
      </c>
      <c r="J126" s="42" t="n">
        <f aca="false">I126/H126*100</f>
        <v>73.5251798561151</v>
      </c>
    </row>
    <row r="127" customFormat="false" ht="30" hidden="false" customHeight="false" outlineLevel="0" collapsed="false">
      <c r="B127" s="86" t="s">
        <v>86</v>
      </c>
      <c r="C127" s="43" t="n">
        <v>228</v>
      </c>
      <c r="D127" s="62" t="n">
        <v>5</v>
      </c>
      <c r="E127" s="62" t="n">
        <v>3</v>
      </c>
      <c r="F127" s="88" t="n">
        <v>2540000020</v>
      </c>
      <c r="G127" s="63" t="n">
        <v>0</v>
      </c>
      <c r="H127" s="71" t="n">
        <f aca="false">H129</f>
        <v>224</v>
      </c>
      <c r="I127" s="72" t="n">
        <f aca="false">I129</f>
        <v>223.9</v>
      </c>
      <c r="J127" s="42" t="n">
        <f aca="false">I127/H127*100</f>
        <v>99.9553571428572</v>
      </c>
    </row>
    <row r="128" customFormat="false" ht="30" hidden="false" customHeight="false" outlineLevel="0" collapsed="false">
      <c r="B128" s="30" t="s">
        <v>27</v>
      </c>
      <c r="C128" s="43" t="n">
        <v>228</v>
      </c>
      <c r="D128" s="62" t="n">
        <v>5</v>
      </c>
      <c r="E128" s="62" t="n">
        <v>3</v>
      </c>
      <c r="F128" s="88" t="n">
        <v>2540000020</v>
      </c>
      <c r="G128" s="63" t="n">
        <v>200</v>
      </c>
      <c r="H128" s="71" t="n">
        <f aca="false">H129</f>
        <v>224</v>
      </c>
      <c r="I128" s="89" t="n">
        <f aca="false">I129</f>
        <v>223.9</v>
      </c>
      <c r="J128" s="42" t="n">
        <f aca="false">I128/H128*100</f>
        <v>99.9553571428572</v>
      </c>
    </row>
    <row r="129" s="90" customFormat="true" ht="45" hidden="false" customHeight="false" outlineLevel="0" collapsed="false">
      <c r="B129" s="30" t="s">
        <v>28</v>
      </c>
      <c r="C129" s="43" t="n">
        <v>228</v>
      </c>
      <c r="D129" s="62" t="n">
        <v>5</v>
      </c>
      <c r="E129" s="62" t="n">
        <v>3</v>
      </c>
      <c r="F129" s="88" t="n">
        <v>2540000020</v>
      </c>
      <c r="G129" s="63" t="n">
        <v>240</v>
      </c>
      <c r="H129" s="71" t="n">
        <v>224</v>
      </c>
      <c r="I129" s="45" t="n">
        <v>223.9</v>
      </c>
      <c r="J129" s="42" t="n">
        <f aca="false">I129/H129*100</f>
        <v>99.9553571428572</v>
      </c>
    </row>
    <row r="130" s="90" customFormat="true" ht="30" hidden="false" customHeight="false" outlineLevel="0" collapsed="false">
      <c r="B130" s="86" t="s">
        <v>87</v>
      </c>
      <c r="C130" s="43" t="n">
        <v>228</v>
      </c>
      <c r="D130" s="62" t="n">
        <v>5</v>
      </c>
      <c r="E130" s="62" t="n">
        <v>3</v>
      </c>
      <c r="F130" s="88" t="n">
        <v>2540000030</v>
      </c>
      <c r="G130" s="63" t="n">
        <v>0</v>
      </c>
      <c r="H130" s="71" t="n">
        <f aca="false">H132</f>
        <v>129</v>
      </c>
      <c r="I130" s="72" t="n">
        <f aca="false">I132</f>
        <v>72.8</v>
      </c>
      <c r="J130" s="42" t="n">
        <f aca="false">I130/H130*100</f>
        <v>56.4341085271318</v>
      </c>
    </row>
    <row r="131" s="90" customFormat="true" ht="30" hidden="false" customHeight="false" outlineLevel="0" collapsed="false">
      <c r="B131" s="30" t="s">
        <v>27</v>
      </c>
      <c r="C131" s="43" t="n">
        <v>228</v>
      </c>
      <c r="D131" s="62" t="n">
        <v>5</v>
      </c>
      <c r="E131" s="62" t="n">
        <v>3</v>
      </c>
      <c r="F131" s="88" t="n">
        <v>2540000030</v>
      </c>
      <c r="G131" s="63" t="n">
        <v>200</v>
      </c>
      <c r="H131" s="91" t="n">
        <f aca="false">H132</f>
        <v>129</v>
      </c>
      <c r="I131" s="92" t="n">
        <f aca="false">I132</f>
        <v>72.8</v>
      </c>
      <c r="J131" s="42" t="n">
        <f aca="false">I131/H131*100</f>
        <v>56.4341085271318</v>
      </c>
    </row>
    <row r="132" customFormat="false" ht="45" hidden="false" customHeight="false" outlineLevel="0" collapsed="false">
      <c r="B132" s="30" t="s">
        <v>88</v>
      </c>
      <c r="C132" s="43" t="n">
        <v>228</v>
      </c>
      <c r="D132" s="62" t="n">
        <v>5</v>
      </c>
      <c r="E132" s="62" t="n">
        <v>3</v>
      </c>
      <c r="F132" s="88" t="n">
        <v>2540000030</v>
      </c>
      <c r="G132" s="63" t="n">
        <v>240</v>
      </c>
      <c r="H132" s="71" t="n">
        <v>129</v>
      </c>
      <c r="I132" s="45" t="n">
        <v>72.8</v>
      </c>
      <c r="J132" s="42" t="n">
        <f aca="false">I132/H132*100</f>
        <v>56.4341085271318</v>
      </c>
    </row>
    <row r="133" customFormat="false" ht="15.75" hidden="false" customHeight="false" outlineLevel="0" collapsed="false">
      <c r="B133" s="86" t="s">
        <v>89</v>
      </c>
      <c r="C133" s="43" t="n">
        <v>228</v>
      </c>
      <c r="D133" s="62" t="n">
        <v>5</v>
      </c>
      <c r="E133" s="62" t="n">
        <v>3</v>
      </c>
      <c r="F133" s="88" t="n">
        <v>2540000040</v>
      </c>
      <c r="G133" s="63" t="n">
        <v>0</v>
      </c>
      <c r="H133" s="71" t="n">
        <f aca="false">H135</f>
        <v>135</v>
      </c>
      <c r="I133" s="72" t="n">
        <f aca="false">I135</f>
        <v>41.8</v>
      </c>
      <c r="J133" s="42" t="n">
        <f aca="false">I133/H133*100</f>
        <v>30.962962962963</v>
      </c>
    </row>
    <row r="134" customFormat="false" ht="30" hidden="false" customHeight="false" outlineLevel="0" collapsed="false">
      <c r="B134" s="30" t="s">
        <v>27</v>
      </c>
      <c r="C134" s="43" t="n">
        <v>228</v>
      </c>
      <c r="D134" s="62" t="n">
        <v>5</v>
      </c>
      <c r="E134" s="62" t="n">
        <v>3</v>
      </c>
      <c r="F134" s="88" t="n">
        <v>2540000040</v>
      </c>
      <c r="G134" s="63" t="n">
        <v>200</v>
      </c>
      <c r="H134" s="71" t="n">
        <f aca="false">H135</f>
        <v>135</v>
      </c>
      <c r="I134" s="89" t="n">
        <f aca="false">I135</f>
        <v>41.8</v>
      </c>
      <c r="J134" s="42" t="n">
        <f aca="false">I134/H134*100</f>
        <v>30.962962962963</v>
      </c>
    </row>
    <row r="135" customFormat="false" ht="45" hidden="false" customHeight="false" outlineLevel="0" collapsed="false">
      <c r="B135" s="30" t="s">
        <v>28</v>
      </c>
      <c r="C135" s="43" t="n">
        <v>228</v>
      </c>
      <c r="D135" s="62" t="n">
        <v>5</v>
      </c>
      <c r="E135" s="62" t="n">
        <v>3</v>
      </c>
      <c r="F135" s="88" t="n">
        <v>2540000040</v>
      </c>
      <c r="G135" s="63" t="n">
        <v>240</v>
      </c>
      <c r="H135" s="71" t="n">
        <v>135</v>
      </c>
      <c r="I135" s="45" t="n">
        <v>41.8</v>
      </c>
      <c r="J135" s="42" t="n">
        <f aca="false">I135/H135*100</f>
        <v>30.962962962963</v>
      </c>
    </row>
    <row r="136" customFormat="false" ht="16.5" hidden="false" customHeight="true" outlineLevel="0" collapsed="false">
      <c r="B136" s="86" t="s">
        <v>90</v>
      </c>
      <c r="C136" s="43" t="n">
        <v>228</v>
      </c>
      <c r="D136" s="62" t="n">
        <v>5</v>
      </c>
      <c r="E136" s="62" t="n">
        <v>3</v>
      </c>
      <c r="F136" s="88" t="n">
        <v>2540000050</v>
      </c>
      <c r="G136" s="63" t="n">
        <v>0</v>
      </c>
      <c r="H136" s="71" t="n">
        <f aca="false">H138</f>
        <v>466.3</v>
      </c>
      <c r="I136" s="72" t="n">
        <f aca="false">I138</f>
        <v>354.7</v>
      </c>
      <c r="J136" s="42" t="n">
        <f aca="false">I136/H136*100</f>
        <v>76.0669097147759</v>
      </c>
    </row>
    <row r="137" customFormat="false" ht="30" hidden="false" customHeight="false" outlineLevel="0" collapsed="false">
      <c r="B137" s="30" t="s">
        <v>27</v>
      </c>
      <c r="C137" s="43" t="n">
        <v>228</v>
      </c>
      <c r="D137" s="62" t="n">
        <v>5</v>
      </c>
      <c r="E137" s="62" t="n">
        <v>3</v>
      </c>
      <c r="F137" s="88" t="n">
        <v>2540000050</v>
      </c>
      <c r="G137" s="63" t="n">
        <v>200</v>
      </c>
      <c r="H137" s="71" t="n">
        <f aca="false">H138</f>
        <v>466.3</v>
      </c>
      <c r="I137" s="89" t="n">
        <f aca="false">I138</f>
        <v>354.7</v>
      </c>
      <c r="J137" s="42" t="n">
        <f aca="false">I137/H137*100</f>
        <v>76.0669097147759</v>
      </c>
    </row>
    <row r="138" customFormat="false" ht="45" hidden="false" customHeight="false" outlineLevel="0" collapsed="false">
      <c r="B138" s="30" t="s">
        <v>28</v>
      </c>
      <c r="C138" s="43" t="n">
        <v>228</v>
      </c>
      <c r="D138" s="62" t="n">
        <v>5</v>
      </c>
      <c r="E138" s="62" t="n">
        <v>3</v>
      </c>
      <c r="F138" s="88" t="n">
        <v>2540000050</v>
      </c>
      <c r="G138" s="63" t="n">
        <v>240</v>
      </c>
      <c r="H138" s="71" t="n">
        <v>466.3</v>
      </c>
      <c r="I138" s="45" t="n">
        <v>354.7</v>
      </c>
      <c r="J138" s="42" t="n">
        <f aca="false">I138/H138*100</f>
        <v>76.0669097147759</v>
      </c>
    </row>
    <row r="139" customFormat="false" ht="15.75" hidden="false" customHeight="false" outlineLevel="0" collapsed="false">
      <c r="B139" s="30" t="s">
        <v>68</v>
      </c>
      <c r="C139" s="43" t="n">
        <v>228</v>
      </c>
      <c r="D139" s="62" t="n">
        <v>5</v>
      </c>
      <c r="E139" s="62" t="n">
        <v>3</v>
      </c>
      <c r="F139" s="93" t="s">
        <v>12</v>
      </c>
      <c r="G139" s="63" t="n">
        <v>0</v>
      </c>
      <c r="H139" s="71" t="n">
        <f aca="false">H140</f>
        <v>2478.7</v>
      </c>
      <c r="I139" s="89" t="n">
        <f aca="false">I140</f>
        <v>2402.4</v>
      </c>
      <c r="J139" s="42" t="n">
        <f aca="false">I139/H139*100</f>
        <v>96.9217735103078</v>
      </c>
    </row>
    <row r="140" customFormat="false" ht="15.75" hidden="false" customHeight="false" outlineLevel="0" collapsed="false">
      <c r="B140" s="30" t="s">
        <v>50</v>
      </c>
      <c r="C140" s="43" t="n">
        <v>228</v>
      </c>
      <c r="D140" s="62" t="n">
        <v>5</v>
      </c>
      <c r="E140" s="62" t="n">
        <v>3</v>
      </c>
      <c r="F140" s="93" t="s">
        <v>12</v>
      </c>
      <c r="G140" s="63" t="n">
        <v>0</v>
      </c>
      <c r="H140" s="71" t="n">
        <f aca="false">H141+H144</f>
        <v>2478.7</v>
      </c>
      <c r="I140" s="71" t="n">
        <f aca="false">I141+I144</f>
        <v>2402.4</v>
      </c>
      <c r="J140" s="42" t="n">
        <f aca="false">I140/H140*100</f>
        <v>96.9217735103078</v>
      </c>
    </row>
    <row r="141" customFormat="false" ht="43.5" hidden="false" customHeight="true" outlineLevel="0" collapsed="false">
      <c r="B141" s="94" t="s">
        <v>91</v>
      </c>
      <c r="C141" s="43" t="n">
        <v>228</v>
      </c>
      <c r="D141" s="62" t="n">
        <v>5</v>
      </c>
      <c r="E141" s="62" t="n">
        <v>3</v>
      </c>
      <c r="F141" s="88" t="s">
        <v>92</v>
      </c>
      <c r="G141" s="33" t="n">
        <v>0</v>
      </c>
      <c r="H141" s="71" t="n">
        <f aca="false">H143</f>
        <v>122</v>
      </c>
      <c r="I141" s="89" t="n">
        <f aca="false">I143</f>
        <v>49.3</v>
      </c>
      <c r="J141" s="42" t="n">
        <f aca="false">I141/H141*100</f>
        <v>40.4098360655738</v>
      </c>
    </row>
    <row r="142" customFormat="false" ht="30" hidden="false" customHeight="false" outlineLevel="0" collapsed="false">
      <c r="B142" s="30" t="s">
        <v>27</v>
      </c>
      <c r="C142" s="43" t="n">
        <v>228</v>
      </c>
      <c r="D142" s="62" t="n">
        <v>5</v>
      </c>
      <c r="E142" s="62" t="n">
        <v>3</v>
      </c>
      <c r="F142" s="88" t="s">
        <v>92</v>
      </c>
      <c r="G142" s="63" t="n">
        <v>200</v>
      </c>
      <c r="H142" s="71" t="n">
        <f aca="false">H143</f>
        <v>122</v>
      </c>
      <c r="I142" s="89" t="n">
        <f aca="false">I143</f>
        <v>49.3</v>
      </c>
      <c r="J142" s="42" t="n">
        <f aca="false">I142/H142*100</f>
        <v>40.4098360655738</v>
      </c>
    </row>
    <row r="143" customFormat="false" ht="45" hidden="false" customHeight="false" outlineLevel="0" collapsed="false">
      <c r="B143" s="30" t="s">
        <v>28</v>
      </c>
      <c r="C143" s="43" t="n">
        <v>228</v>
      </c>
      <c r="D143" s="62" t="n">
        <v>5</v>
      </c>
      <c r="E143" s="62" t="n">
        <v>3</v>
      </c>
      <c r="F143" s="88" t="s">
        <v>92</v>
      </c>
      <c r="G143" s="63" t="n">
        <v>240</v>
      </c>
      <c r="H143" s="71" t="n">
        <v>122</v>
      </c>
      <c r="I143" s="45" t="n">
        <v>49.3</v>
      </c>
      <c r="J143" s="42" t="n">
        <f aca="false">I143/H143*100</f>
        <v>40.4098360655738</v>
      </c>
    </row>
    <row r="144" customFormat="false" ht="46.5" hidden="false" customHeight="true" outlineLevel="0" collapsed="false">
      <c r="B144" s="94" t="s">
        <v>93</v>
      </c>
      <c r="C144" s="43" t="n">
        <v>228</v>
      </c>
      <c r="D144" s="62" t="n">
        <v>5</v>
      </c>
      <c r="E144" s="62" t="n">
        <v>3</v>
      </c>
      <c r="F144" s="88" t="s">
        <v>94</v>
      </c>
      <c r="G144" s="95" t="n">
        <v>0</v>
      </c>
      <c r="H144" s="82" t="n">
        <f aca="false">H145+H147+H150+H153</f>
        <v>2356.7</v>
      </c>
      <c r="I144" s="82" t="n">
        <f aca="false">I145+I147+I150+I153</f>
        <v>2353.1</v>
      </c>
      <c r="J144" s="42" t="n">
        <f aca="false">I144/H144*100</f>
        <v>99.8472440276658</v>
      </c>
    </row>
    <row r="145" customFormat="false" ht="30" hidden="false" customHeight="false" outlineLevel="0" collapsed="false">
      <c r="B145" s="30" t="s">
        <v>27</v>
      </c>
      <c r="C145" s="43" t="n">
        <v>228</v>
      </c>
      <c r="D145" s="62" t="n">
        <v>5</v>
      </c>
      <c r="E145" s="62" t="n">
        <v>3</v>
      </c>
      <c r="F145" s="88" t="s">
        <v>94</v>
      </c>
      <c r="G145" s="96" t="n">
        <v>200</v>
      </c>
      <c r="H145" s="82" t="n">
        <f aca="false">H146</f>
        <v>669</v>
      </c>
      <c r="I145" s="82" t="n">
        <f aca="false">I146</f>
        <v>665.4</v>
      </c>
      <c r="J145" s="42" t="n">
        <f aca="false">I145/H145*100</f>
        <v>99.4618834080718</v>
      </c>
    </row>
    <row r="146" customFormat="false" ht="45" hidden="false" customHeight="false" outlineLevel="0" collapsed="false">
      <c r="B146" s="30" t="s">
        <v>28</v>
      </c>
      <c r="C146" s="43" t="n">
        <v>228</v>
      </c>
      <c r="D146" s="62" t="n">
        <v>5</v>
      </c>
      <c r="E146" s="62" t="n">
        <v>3</v>
      </c>
      <c r="F146" s="88" t="s">
        <v>94</v>
      </c>
      <c r="G146" s="96" t="n">
        <v>240</v>
      </c>
      <c r="H146" s="82" t="n">
        <v>669</v>
      </c>
      <c r="I146" s="97" t="n">
        <v>665.4</v>
      </c>
      <c r="J146" s="42" t="n">
        <f aca="false">I146/H146*100</f>
        <v>99.4618834080718</v>
      </c>
    </row>
    <row r="147" customFormat="false" ht="33.75" hidden="false" customHeight="true" outlineLevel="0" collapsed="false">
      <c r="B147" s="56" t="s">
        <v>95</v>
      </c>
      <c r="C147" s="98" t="n">
        <v>228</v>
      </c>
      <c r="D147" s="62" t="n">
        <v>5</v>
      </c>
      <c r="E147" s="62" t="n">
        <v>3</v>
      </c>
      <c r="F147" s="99" t="s">
        <v>96</v>
      </c>
      <c r="G147" s="95" t="n">
        <v>0</v>
      </c>
      <c r="H147" s="82" t="n">
        <f aca="false">H148</f>
        <v>1616.5</v>
      </c>
      <c r="I147" s="82" t="n">
        <f aca="false">I148</f>
        <v>1616.5</v>
      </c>
      <c r="J147" s="42" t="n">
        <f aca="false">I147/H147*100</f>
        <v>100</v>
      </c>
    </row>
    <row r="148" customFormat="false" ht="30" hidden="false" customHeight="false" outlineLevel="0" collapsed="false">
      <c r="B148" s="30" t="s">
        <v>27</v>
      </c>
      <c r="C148" s="43" t="n">
        <v>228</v>
      </c>
      <c r="D148" s="62" t="n">
        <v>5</v>
      </c>
      <c r="E148" s="62" t="n">
        <v>3</v>
      </c>
      <c r="F148" s="99" t="s">
        <v>96</v>
      </c>
      <c r="G148" s="96" t="n">
        <v>200</v>
      </c>
      <c r="H148" s="82" t="n">
        <f aca="false">H149</f>
        <v>1616.5</v>
      </c>
      <c r="I148" s="82" t="n">
        <f aca="false">I149</f>
        <v>1616.5</v>
      </c>
      <c r="J148" s="42" t="n">
        <f aca="false">I148/H148*100</f>
        <v>100</v>
      </c>
    </row>
    <row r="149" customFormat="false" ht="45" hidden="false" customHeight="false" outlineLevel="0" collapsed="false">
      <c r="B149" s="30" t="s">
        <v>76</v>
      </c>
      <c r="C149" s="43" t="n">
        <v>228</v>
      </c>
      <c r="D149" s="62" t="n">
        <v>5</v>
      </c>
      <c r="E149" s="62" t="n">
        <v>3</v>
      </c>
      <c r="F149" s="99" t="s">
        <v>96</v>
      </c>
      <c r="G149" s="96" t="n">
        <v>240</v>
      </c>
      <c r="H149" s="82" t="n">
        <v>1616.5</v>
      </c>
      <c r="I149" s="97" t="n">
        <v>1616.5</v>
      </c>
      <c r="J149" s="42" t="n">
        <f aca="false">I149/H149*100</f>
        <v>100</v>
      </c>
    </row>
    <row r="150" customFormat="false" ht="75" hidden="false" customHeight="false" outlineLevel="0" collapsed="false">
      <c r="B150" s="56" t="s">
        <v>97</v>
      </c>
      <c r="C150" s="98" t="n">
        <v>228</v>
      </c>
      <c r="D150" s="62" t="n">
        <v>5</v>
      </c>
      <c r="E150" s="62" t="n">
        <v>3</v>
      </c>
      <c r="F150" s="99" t="s">
        <v>98</v>
      </c>
      <c r="G150" s="95" t="n">
        <v>0</v>
      </c>
      <c r="H150" s="82" t="n">
        <f aca="false">H152</f>
        <v>26</v>
      </c>
      <c r="I150" s="82" t="n">
        <f aca="false">I152</f>
        <v>26</v>
      </c>
      <c r="J150" s="42" t="n">
        <f aca="false">I150/H150*100</f>
        <v>100</v>
      </c>
    </row>
    <row r="151" customFormat="false" ht="30" hidden="false" customHeight="false" outlineLevel="0" collapsed="false">
      <c r="B151" s="30" t="s">
        <v>27</v>
      </c>
      <c r="C151" s="98" t="n">
        <v>228</v>
      </c>
      <c r="D151" s="62" t="n">
        <v>5</v>
      </c>
      <c r="E151" s="62" t="n">
        <v>3</v>
      </c>
      <c r="F151" s="99" t="s">
        <v>98</v>
      </c>
      <c r="G151" s="96" t="n">
        <v>200</v>
      </c>
      <c r="H151" s="82" t="n">
        <f aca="false">H152</f>
        <v>26</v>
      </c>
      <c r="I151" s="82" t="n">
        <f aca="false">I152</f>
        <v>26</v>
      </c>
      <c r="J151" s="42" t="n">
        <f aca="false">I151/H151*100</f>
        <v>100</v>
      </c>
    </row>
    <row r="152" customFormat="false" ht="45" hidden="false" customHeight="false" outlineLevel="0" collapsed="false">
      <c r="B152" s="30" t="s">
        <v>76</v>
      </c>
      <c r="C152" s="98" t="n">
        <v>228</v>
      </c>
      <c r="D152" s="62" t="n">
        <v>5</v>
      </c>
      <c r="E152" s="62" t="n">
        <v>3</v>
      </c>
      <c r="F152" s="99" t="s">
        <v>98</v>
      </c>
      <c r="G152" s="96" t="n">
        <v>240</v>
      </c>
      <c r="H152" s="82" t="n">
        <v>26</v>
      </c>
      <c r="I152" s="82" t="n">
        <v>26</v>
      </c>
      <c r="J152" s="42" t="n">
        <f aca="false">I152/H152*100</f>
        <v>100</v>
      </c>
    </row>
    <row r="153" customFormat="false" ht="75" hidden="false" customHeight="false" outlineLevel="0" collapsed="false">
      <c r="B153" s="56" t="s">
        <v>99</v>
      </c>
      <c r="C153" s="98" t="n">
        <v>228</v>
      </c>
      <c r="D153" s="62" t="n">
        <v>5</v>
      </c>
      <c r="E153" s="62" t="n">
        <v>3</v>
      </c>
      <c r="F153" s="99" t="s">
        <v>100</v>
      </c>
      <c r="G153" s="95" t="n">
        <v>0</v>
      </c>
      <c r="H153" s="82" t="n">
        <f aca="false">H154</f>
        <v>45.2</v>
      </c>
      <c r="I153" s="82" t="n">
        <f aca="false">I154</f>
        <v>45.2</v>
      </c>
      <c r="J153" s="42" t="n">
        <f aca="false">I153/H153*100</f>
        <v>100</v>
      </c>
    </row>
    <row r="154" customFormat="false" ht="30" hidden="false" customHeight="false" outlineLevel="0" collapsed="false">
      <c r="B154" s="30" t="s">
        <v>27</v>
      </c>
      <c r="C154" s="98" t="n">
        <v>228</v>
      </c>
      <c r="D154" s="62" t="n">
        <v>5</v>
      </c>
      <c r="E154" s="62" t="n">
        <v>3</v>
      </c>
      <c r="F154" s="99" t="s">
        <v>100</v>
      </c>
      <c r="G154" s="96" t="n">
        <v>200</v>
      </c>
      <c r="H154" s="82" t="n">
        <f aca="false">H155</f>
        <v>45.2</v>
      </c>
      <c r="I154" s="82" t="n">
        <f aca="false">I155</f>
        <v>45.2</v>
      </c>
      <c r="J154" s="42" t="n">
        <f aca="false">I154/H154*100</f>
        <v>100</v>
      </c>
    </row>
    <row r="155" customFormat="false" ht="45" hidden="false" customHeight="false" outlineLevel="0" collapsed="false">
      <c r="B155" s="30" t="s">
        <v>76</v>
      </c>
      <c r="C155" s="98" t="n">
        <v>228</v>
      </c>
      <c r="D155" s="62" t="n">
        <v>5</v>
      </c>
      <c r="E155" s="62" t="n">
        <v>3</v>
      </c>
      <c r="F155" s="99" t="s">
        <v>100</v>
      </c>
      <c r="G155" s="96" t="n">
        <v>240</v>
      </c>
      <c r="H155" s="82" t="n">
        <v>45.2</v>
      </c>
      <c r="I155" s="97" t="n">
        <v>45.2</v>
      </c>
      <c r="J155" s="42" t="n">
        <f aca="false">I155/H155*100</f>
        <v>100</v>
      </c>
    </row>
    <row r="156" customFormat="false" ht="29.25" hidden="false" customHeight="false" outlineLevel="0" collapsed="false">
      <c r="B156" s="100" t="s">
        <v>101</v>
      </c>
      <c r="C156" s="101" t="n">
        <v>228</v>
      </c>
      <c r="D156" s="65" t="n">
        <v>5</v>
      </c>
      <c r="E156" s="65" t="n">
        <v>5</v>
      </c>
      <c r="F156" s="102" t="n">
        <v>2720000000</v>
      </c>
      <c r="G156" s="103" t="n">
        <v>0</v>
      </c>
      <c r="H156" s="104" t="n">
        <f aca="false">H157</f>
        <v>5.3</v>
      </c>
      <c r="I156" s="105" t="n">
        <f aca="false">I157</f>
        <v>5.3</v>
      </c>
      <c r="J156" s="42" t="n">
        <f aca="false">I156/H156*100</f>
        <v>100</v>
      </c>
    </row>
    <row r="157" customFormat="false" ht="45" hidden="false" customHeight="false" outlineLevel="0" collapsed="false">
      <c r="B157" s="56" t="s">
        <v>33</v>
      </c>
      <c r="C157" s="98" t="n">
        <v>228</v>
      </c>
      <c r="D157" s="62" t="n">
        <v>5</v>
      </c>
      <c r="E157" s="62" t="n">
        <v>5</v>
      </c>
      <c r="F157" s="55" t="n">
        <v>2720000000</v>
      </c>
      <c r="G157" s="95" t="n">
        <v>0</v>
      </c>
      <c r="H157" s="82" t="n">
        <f aca="false">H158</f>
        <v>5.3</v>
      </c>
      <c r="I157" s="106" t="n">
        <f aca="false">I158</f>
        <v>5.3</v>
      </c>
      <c r="J157" s="42" t="n">
        <f aca="false">I157/H157*100</f>
        <v>100</v>
      </c>
    </row>
    <row r="158" customFormat="false" ht="90" hidden="false" customHeight="false" outlineLevel="0" collapsed="false">
      <c r="B158" s="56" t="s">
        <v>102</v>
      </c>
      <c r="C158" s="98" t="n">
        <v>228</v>
      </c>
      <c r="D158" s="62" t="n">
        <v>5</v>
      </c>
      <c r="E158" s="62" t="n">
        <v>5</v>
      </c>
      <c r="F158" s="55" t="n">
        <v>2720005280</v>
      </c>
      <c r="G158" s="95" t="n">
        <v>0</v>
      </c>
      <c r="H158" s="82" t="n">
        <f aca="false">H159</f>
        <v>5.3</v>
      </c>
      <c r="I158" s="106" t="n">
        <f aca="false">I159</f>
        <v>5.3</v>
      </c>
      <c r="J158" s="42" t="n">
        <f aca="false">I158/H158*100</f>
        <v>100</v>
      </c>
    </row>
    <row r="159" customFormat="false" ht="15.75" hidden="false" customHeight="false" outlineLevel="0" collapsed="false">
      <c r="B159" s="56" t="s">
        <v>35</v>
      </c>
      <c r="C159" s="98" t="n">
        <v>228</v>
      </c>
      <c r="D159" s="62" t="n">
        <v>5</v>
      </c>
      <c r="E159" s="62" t="n">
        <v>5</v>
      </c>
      <c r="F159" s="55" t="n">
        <v>2720005280</v>
      </c>
      <c r="G159" s="95" t="n">
        <v>540</v>
      </c>
      <c r="H159" s="82" t="n">
        <f aca="false">H160</f>
        <v>5.3</v>
      </c>
      <c r="I159" s="106" t="n">
        <f aca="false">I160</f>
        <v>5.3</v>
      </c>
      <c r="J159" s="42" t="n">
        <f aca="false">I159/H159*100</f>
        <v>100</v>
      </c>
    </row>
    <row r="160" customFormat="false" ht="15.75" hidden="false" customHeight="false" outlineLevel="0" collapsed="false">
      <c r="B160" s="56" t="s">
        <v>36</v>
      </c>
      <c r="C160" s="98" t="n">
        <v>228</v>
      </c>
      <c r="D160" s="62" t="n">
        <v>5</v>
      </c>
      <c r="E160" s="62" t="n">
        <v>5</v>
      </c>
      <c r="F160" s="55" t="n">
        <v>2720005280</v>
      </c>
      <c r="G160" s="55" t="n">
        <v>540</v>
      </c>
      <c r="H160" s="82" t="n">
        <v>5.3</v>
      </c>
      <c r="I160" s="45" t="n">
        <v>5.3</v>
      </c>
      <c r="J160" s="42" t="n">
        <f aca="false">I160/H160*100</f>
        <v>100</v>
      </c>
    </row>
    <row r="161" customFormat="false" ht="15.75" hidden="false" customHeight="false" outlineLevel="0" collapsed="false">
      <c r="B161" s="30" t="s">
        <v>103</v>
      </c>
      <c r="C161" s="41" t="n">
        <v>228</v>
      </c>
      <c r="D161" s="65" t="n">
        <v>8</v>
      </c>
      <c r="E161" s="65" t="n">
        <v>0</v>
      </c>
      <c r="F161" s="66" t="s">
        <v>12</v>
      </c>
      <c r="G161" s="67" t="n">
        <v>0</v>
      </c>
      <c r="H161" s="68" t="n">
        <f aca="false">H162</f>
        <v>10</v>
      </c>
      <c r="I161" s="107" t="n">
        <f aca="false">I162</f>
        <v>10</v>
      </c>
      <c r="J161" s="42" t="n">
        <f aca="false">I161/H161*100</f>
        <v>100</v>
      </c>
    </row>
    <row r="162" customFormat="false" ht="15.75" hidden="false" customHeight="false" outlineLevel="0" collapsed="false">
      <c r="B162" s="30" t="s">
        <v>104</v>
      </c>
      <c r="C162" s="41" t="n">
        <v>228</v>
      </c>
      <c r="D162" s="65" t="n">
        <v>8</v>
      </c>
      <c r="E162" s="65" t="n">
        <v>1</v>
      </c>
      <c r="F162" s="66" t="s">
        <v>12</v>
      </c>
      <c r="G162" s="67" t="n">
        <v>0</v>
      </c>
      <c r="H162" s="68" t="n">
        <f aca="false">H163</f>
        <v>10</v>
      </c>
      <c r="I162" s="107" t="n">
        <f aca="false">I163</f>
        <v>10</v>
      </c>
      <c r="J162" s="42" t="n">
        <f aca="false">I162/H162*100</f>
        <v>100</v>
      </c>
      <c r="AF162" s="108"/>
    </row>
    <row r="163" s="110" customFormat="true" ht="45" hidden="false" customHeight="false" outlineLevel="0" collapsed="false">
      <c r="A163" s="109"/>
      <c r="B163" s="49" t="s">
        <v>33</v>
      </c>
      <c r="C163" s="43" t="n">
        <v>228</v>
      </c>
      <c r="D163" s="62" t="n">
        <v>8</v>
      </c>
      <c r="E163" s="62" t="n">
        <v>1</v>
      </c>
      <c r="F163" s="88" t="n">
        <v>2720000000</v>
      </c>
      <c r="G163" s="63" t="n">
        <v>0</v>
      </c>
      <c r="H163" s="71" t="n">
        <f aca="false">H164</f>
        <v>10</v>
      </c>
      <c r="I163" s="89" t="n">
        <f aca="false">I164</f>
        <v>10</v>
      </c>
      <c r="J163" s="42" t="n">
        <f aca="false">I163/H163*100</f>
        <v>100</v>
      </c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</row>
    <row r="164" s="110" customFormat="true" ht="45" hidden="false" customHeight="false" outlineLevel="0" collapsed="false">
      <c r="A164" s="109"/>
      <c r="B164" s="30" t="s">
        <v>105</v>
      </c>
      <c r="C164" s="43" t="n">
        <v>228</v>
      </c>
      <c r="D164" s="62" t="n">
        <v>8</v>
      </c>
      <c r="E164" s="62" t="n">
        <v>1</v>
      </c>
      <c r="F164" s="88" t="n">
        <v>2720013000</v>
      </c>
      <c r="G164" s="63" t="n">
        <v>0</v>
      </c>
      <c r="H164" s="71" t="n">
        <f aca="false">H165</f>
        <v>10</v>
      </c>
      <c r="I164" s="89" t="n">
        <f aca="false">I165</f>
        <v>10</v>
      </c>
      <c r="J164" s="42" t="n">
        <f aca="false">I164/H164*100</f>
        <v>100</v>
      </c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</row>
    <row r="165" s="110" customFormat="true" ht="15.75" hidden="false" customHeight="false" outlineLevel="0" collapsed="false">
      <c r="A165" s="109"/>
      <c r="B165" s="30" t="s">
        <v>35</v>
      </c>
      <c r="C165" s="43" t="n">
        <v>228</v>
      </c>
      <c r="D165" s="62" t="n">
        <v>8</v>
      </c>
      <c r="E165" s="62" t="n">
        <v>1</v>
      </c>
      <c r="F165" s="88" t="n">
        <v>2720012000</v>
      </c>
      <c r="G165" s="63" t="n">
        <v>500</v>
      </c>
      <c r="H165" s="71" t="n">
        <f aca="false">H166</f>
        <v>10</v>
      </c>
      <c r="I165" s="89" t="n">
        <f aca="false">I166</f>
        <v>10</v>
      </c>
      <c r="J165" s="42" t="n">
        <f aca="false">I165/H165*100</f>
        <v>100</v>
      </c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</row>
    <row r="166" s="110" customFormat="true" ht="15.75" hidden="false" customHeight="false" outlineLevel="0" collapsed="false">
      <c r="A166" s="109"/>
      <c r="B166" s="30" t="s">
        <v>36</v>
      </c>
      <c r="C166" s="43" t="n">
        <v>228</v>
      </c>
      <c r="D166" s="62" t="n">
        <v>8</v>
      </c>
      <c r="E166" s="62" t="n">
        <v>1</v>
      </c>
      <c r="F166" s="88" t="n">
        <v>2720012000</v>
      </c>
      <c r="G166" s="63" t="n">
        <v>540</v>
      </c>
      <c r="H166" s="71" t="n">
        <v>10</v>
      </c>
      <c r="I166" s="45" t="n">
        <v>10</v>
      </c>
      <c r="J166" s="42" t="n">
        <f aca="false">I166/H166*100</f>
        <v>100</v>
      </c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</row>
    <row r="167" s="110" customFormat="true" ht="15.75" hidden="false" customHeight="false" outlineLevel="0" collapsed="false">
      <c r="A167" s="109"/>
      <c r="B167" s="111" t="s">
        <v>106</v>
      </c>
      <c r="C167" s="112" t="n">
        <v>228</v>
      </c>
      <c r="D167" s="113" t="n">
        <v>10</v>
      </c>
      <c r="E167" s="113" t="n">
        <v>0</v>
      </c>
      <c r="F167" s="66" t="s">
        <v>12</v>
      </c>
      <c r="G167" s="67" t="n">
        <v>0</v>
      </c>
      <c r="H167" s="68" t="n">
        <f aca="false">H168</f>
        <v>0.4</v>
      </c>
      <c r="I167" s="68" t="n">
        <f aca="false">I168</f>
        <v>0.4</v>
      </c>
      <c r="J167" s="42" t="n">
        <f aca="false">I167/H167*100</f>
        <v>100</v>
      </c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</row>
    <row r="168" s="110" customFormat="true" ht="15.75" hidden="false" customHeight="false" outlineLevel="0" collapsed="false">
      <c r="A168" s="109"/>
      <c r="B168" s="114" t="s">
        <v>107</v>
      </c>
      <c r="C168" s="115" t="n">
        <v>228</v>
      </c>
      <c r="D168" s="116" t="n">
        <v>10</v>
      </c>
      <c r="E168" s="117" t="s">
        <v>108</v>
      </c>
      <c r="F168" s="116" t="s">
        <v>109</v>
      </c>
      <c r="G168" s="117" t="s">
        <v>110</v>
      </c>
      <c r="H168" s="71" t="n">
        <f aca="false">H169</f>
        <v>0.4</v>
      </c>
      <c r="I168" s="45" t="n">
        <f aca="false">I169</f>
        <v>0.4</v>
      </c>
      <c r="J168" s="42" t="n">
        <f aca="false">I168/H168*100</f>
        <v>100</v>
      </c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</row>
    <row r="169" s="110" customFormat="true" ht="30" hidden="false" customHeight="false" outlineLevel="0" collapsed="false">
      <c r="A169" s="109"/>
      <c r="B169" s="114" t="s">
        <v>14</v>
      </c>
      <c r="C169" s="115" t="n">
        <v>228</v>
      </c>
      <c r="D169" s="116" t="n">
        <v>10</v>
      </c>
      <c r="E169" s="117" t="s">
        <v>108</v>
      </c>
      <c r="F169" s="116" t="s">
        <v>111</v>
      </c>
      <c r="G169" s="117" t="s">
        <v>110</v>
      </c>
      <c r="H169" s="71" t="n">
        <f aca="false">H170</f>
        <v>0.4</v>
      </c>
      <c r="I169" s="45" t="n">
        <f aca="false">I170</f>
        <v>0.4</v>
      </c>
      <c r="J169" s="42" t="n">
        <f aca="false">I169/H169*100</f>
        <v>100</v>
      </c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</row>
    <row r="170" s="110" customFormat="true" ht="30" hidden="false" customHeight="false" outlineLevel="0" collapsed="false">
      <c r="A170" s="109"/>
      <c r="B170" s="114" t="s">
        <v>22</v>
      </c>
      <c r="C170" s="115" t="n">
        <v>228</v>
      </c>
      <c r="D170" s="116" t="n">
        <v>10</v>
      </c>
      <c r="E170" s="117" t="s">
        <v>108</v>
      </c>
      <c r="F170" s="116" t="s">
        <v>112</v>
      </c>
      <c r="G170" s="117" t="s">
        <v>110</v>
      </c>
      <c r="H170" s="71" t="n">
        <f aca="false">H171</f>
        <v>0.4</v>
      </c>
      <c r="I170" s="45" t="n">
        <f aca="false">I171</f>
        <v>0.4</v>
      </c>
      <c r="J170" s="42" t="n">
        <f aca="false">I170/H170*100</f>
        <v>100</v>
      </c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</row>
    <row r="171" s="110" customFormat="true" ht="30" hidden="false" customHeight="false" outlineLevel="0" collapsed="false">
      <c r="A171" s="109"/>
      <c r="B171" s="114" t="s">
        <v>25</v>
      </c>
      <c r="C171" s="115" t="n">
        <v>228</v>
      </c>
      <c r="D171" s="116" t="n">
        <v>10</v>
      </c>
      <c r="E171" s="117" t="s">
        <v>108</v>
      </c>
      <c r="F171" s="116" t="s">
        <v>113</v>
      </c>
      <c r="G171" s="117" t="s">
        <v>110</v>
      </c>
      <c r="H171" s="71" t="n">
        <f aca="false">H172</f>
        <v>0.4</v>
      </c>
      <c r="I171" s="45" t="n">
        <f aca="false">I172</f>
        <v>0.4</v>
      </c>
      <c r="J171" s="42" t="n">
        <f aca="false">I171/H171*100</f>
        <v>100</v>
      </c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</row>
    <row r="172" s="110" customFormat="true" ht="75" hidden="false" customHeight="false" outlineLevel="0" collapsed="false">
      <c r="A172" s="109"/>
      <c r="B172" s="118" t="s">
        <v>26</v>
      </c>
      <c r="C172" s="115" t="n">
        <v>228</v>
      </c>
      <c r="D172" s="116" t="n">
        <v>10</v>
      </c>
      <c r="E172" s="117" t="s">
        <v>108</v>
      </c>
      <c r="F172" s="116" t="n">
        <v>2120002200</v>
      </c>
      <c r="G172" s="116" t="n">
        <v>100</v>
      </c>
      <c r="H172" s="71" t="n">
        <f aca="false">H173</f>
        <v>0.4</v>
      </c>
      <c r="I172" s="45" t="n">
        <f aca="false">I173</f>
        <v>0.4</v>
      </c>
      <c r="J172" s="42" t="n">
        <f aca="false">I172/H172*100</f>
        <v>100</v>
      </c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</row>
    <row r="173" s="110" customFormat="true" ht="30" hidden="false" customHeight="false" outlineLevel="0" collapsed="false">
      <c r="A173" s="109"/>
      <c r="B173" s="119" t="s">
        <v>114</v>
      </c>
      <c r="C173" s="115" t="n">
        <v>228</v>
      </c>
      <c r="D173" s="116" t="n">
        <v>10</v>
      </c>
      <c r="E173" s="117" t="s">
        <v>108</v>
      </c>
      <c r="F173" s="116" t="n">
        <v>2120002200</v>
      </c>
      <c r="G173" s="116" t="n">
        <v>120</v>
      </c>
      <c r="H173" s="71" t="n">
        <v>0.4</v>
      </c>
      <c r="I173" s="45" t="n">
        <v>0.4</v>
      </c>
      <c r="J173" s="42" t="n">
        <f aca="false">I173/H173*100</f>
        <v>100</v>
      </c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</row>
    <row r="174" customFormat="false" ht="15.75" hidden="false" customHeight="false" outlineLevel="0" collapsed="false">
      <c r="B174" s="21" t="s">
        <v>115</v>
      </c>
      <c r="C174" s="41" t="n">
        <v>228</v>
      </c>
      <c r="D174" s="23" t="n">
        <v>11</v>
      </c>
      <c r="E174" s="23" t="n">
        <v>0</v>
      </c>
      <c r="F174" s="40" t="s">
        <v>12</v>
      </c>
      <c r="G174" s="25" t="n">
        <v>0</v>
      </c>
      <c r="H174" s="120" t="n">
        <f aca="false">H175</f>
        <v>10</v>
      </c>
      <c r="I174" s="121" t="n">
        <f aca="false">I175</f>
        <v>5</v>
      </c>
      <c r="J174" s="42" t="n">
        <f aca="false">I174/H174*100</f>
        <v>50</v>
      </c>
    </row>
    <row r="175" customFormat="false" ht="20.25" hidden="false" customHeight="true" outlineLevel="0" collapsed="false">
      <c r="B175" s="36" t="s">
        <v>116</v>
      </c>
      <c r="C175" s="43" t="n">
        <v>228</v>
      </c>
      <c r="D175" s="32" t="n">
        <v>11</v>
      </c>
      <c r="E175" s="32" t="n">
        <v>1</v>
      </c>
      <c r="F175" s="24" t="s">
        <v>12</v>
      </c>
      <c r="G175" s="33" t="n">
        <v>0</v>
      </c>
      <c r="H175" s="52" t="n">
        <f aca="false">H178</f>
        <v>10</v>
      </c>
      <c r="I175" s="45" t="n">
        <f aca="false">I178</f>
        <v>5</v>
      </c>
      <c r="J175" s="42" t="n">
        <f aca="false">I175/H175*100</f>
        <v>50</v>
      </c>
    </row>
    <row r="176" s="122" customFormat="true" ht="17.25" hidden="false" customHeight="true" outlineLevel="0" collapsed="false">
      <c r="B176" s="30" t="s">
        <v>50</v>
      </c>
      <c r="C176" s="43" t="n">
        <v>228</v>
      </c>
      <c r="D176" s="32" t="n">
        <v>11</v>
      </c>
      <c r="E176" s="32" t="n">
        <v>1</v>
      </c>
      <c r="F176" s="37" t="n">
        <v>2920000000</v>
      </c>
      <c r="G176" s="33" t="n">
        <v>0</v>
      </c>
      <c r="H176" s="52" t="n">
        <f aca="false">H177</f>
        <v>10</v>
      </c>
      <c r="I176" s="45" t="n">
        <f aca="false">I177</f>
        <v>5</v>
      </c>
      <c r="J176" s="42" t="n">
        <f aca="false">I176/H176*100</f>
        <v>50</v>
      </c>
    </row>
    <row r="177" customFormat="false" ht="49.5" hidden="false" customHeight="true" outlineLevel="0" collapsed="false">
      <c r="B177" s="30" t="s">
        <v>117</v>
      </c>
      <c r="C177" s="43" t="n">
        <v>228</v>
      </c>
      <c r="D177" s="32" t="n">
        <v>11</v>
      </c>
      <c r="E177" s="32" t="n">
        <v>1</v>
      </c>
      <c r="F177" s="37" t="n">
        <v>2920002130</v>
      </c>
      <c r="G177" s="33" t="n">
        <v>0</v>
      </c>
      <c r="H177" s="52" t="n">
        <f aca="false">H178</f>
        <v>10</v>
      </c>
      <c r="I177" s="45" t="n">
        <f aca="false">I178</f>
        <v>5</v>
      </c>
      <c r="J177" s="42" t="n">
        <f aca="false">I177/H177*100</f>
        <v>50</v>
      </c>
    </row>
    <row r="178" customFormat="false" ht="33" hidden="false" customHeight="true" outlineLevel="0" collapsed="false">
      <c r="B178" s="30" t="s">
        <v>27</v>
      </c>
      <c r="C178" s="43" t="n">
        <v>228</v>
      </c>
      <c r="D178" s="32" t="n">
        <v>11</v>
      </c>
      <c r="E178" s="32" t="n">
        <v>1</v>
      </c>
      <c r="F178" s="37" t="n">
        <v>2920002130</v>
      </c>
      <c r="G178" s="63" t="n">
        <v>200</v>
      </c>
      <c r="H178" s="52" t="n">
        <f aca="false">H179</f>
        <v>10</v>
      </c>
      <c r="I178" s="45" t="n">
        <f aca="false">I179</f>
        <v>5</v>
      </c>
      <c r="J178" s="42" t="n">
        <f aca="false">I178/H178*100</f>
        <v>50</v>
      </c>
    </row>
    <row r="179" customFormat="false" ht="45" hidden="false" customHeight="true" outlineLevel="0" collapsed="false">
      <c r="B179" s="30" t="s">
        <v>28</v>
      </c>
      <c r="C179" s="43" t="n">
        <v>228</v>
      </c>
      <c r="D179" s="32" t="n">
        <v>11</v>
      </c>
      <c r="E179" s="32" t="n">
        <v>1</v>
      </c>
      <c r="F179" s="37" t="n">
        <v>2920002130</v>
      </c>
      <c r="G179" s="63" t="n">
        <v>240</v>
      </c>
      <c r="H179" s="52" t="n">
        <v>10</v>
      </c>
      <c r="I179" s="45" t="n">
        <v>5</v>
      </c>
      <c r="J179" s="42" t="n">
        <f aca="false">I179/H179*100</f>
        <v>50</v>
      </c>
    </row>
    <row r="180" customFormat="false" ht="26.25" hidden="false" customHeight="true" outlineLevel="0" collapsed="false">
      <c r="B180" s="123" t="s">
        <v>118</v>
      </c>
      <c r="C180" s="43"/>
      <c r="D180" s="43"/>
      <c r="E180" s="43"/>
      <c r="F180" s="124"/>
      <c r="G180" s="125"/>
      <c r="H180" s="120" t="n">
        <f aca="false">H13+H6</f>
        <v>16451.7</v>
      </c>
      <c r="I180" s="120" t="n">
        <f aca="false">I13+I6</f>
        <v>13798.2</v>
      </c>
      <c r="J180" s="42" t="n">
        <f aca="false">I180/H180*100</f>
        <v>83.8709677419355</v>
      </c>
    </row>
    <row r="181" customFormat="false" ht="16.5" hidden="false" customHeight="true" outlineLevel="0" collapsed="false"/>
    <row r="182" customFormat="false" ht="22.5" hidden="false" customHeight="true" outlineLevel="0" collapsed="false">
      <c r="B182" s="126" t="s">
        <v>119</v>
      </c>
      <c r="C182" s="126"/>
      <c r="D182" s="126"/>
      <c r="E182" s="126"/>
      <c r="F182" s="126"/>
      <c r="G182" s="126"/>
      <c r="H182" s="126"/>
      <c r="I182" s="126"/>
    </row>
    <row r="183" customFormat="false" ht="13.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3.5" hidden="false" customHeight="true" outlineLevel="0" collapsed="false"/>
    <row r="187" customFormat="false" ht="18.75" hidden="false" customHeight="true" outlineLevel="0" collapsed="false"/>
    <row r="188" customFormat="false" ht="33.75" hidden="false" customHeight="true" outlineLevel="0" collapsed="false"/>
    <row r="189" customFormat="false" ht="31.5" hidden="false" customHeight="true" outlineLevel="0" collapsed="false"/>
    <row r="190" customFormat="false" ht="25.5" hidden="false" customHeight="true" outlineLevel="0" collapsed="false"/>
  </sheetData>
  <mergeCells count="2">
    <mergeCell ref="B2:I2"/>
    <mergeCell ref="B182:I182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1-03-02T07:49:07Z</cp:lastPrinted>
  <dcterms:modified xsi:type="dcterms:W3CDTF">2021-03-22T07:05:37Z</dcterms:modified>
  <cp:revision>0</cp:revision>
  <dc:subject/>
  <dc:title/>
</cp:coreProperties>
</file>